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s" sheetId="1" state="visible" r:id="rId2"/>
    <sheet name="Olig Samp" sheetId="2" state="visible" r:id="rId3"/>
    <sheet name="Olg2 Samp Reanal 2_16_17" sheetId="3" state="visible" r:id="rId4"/>
    <sheet name="Sox2 Samples" sheetId="4" state="visible" r:id="rId5"/>
    <sheet name="Sox2 Std" sheetId="5" state="visible" r:id="rId6"/>
    <sheet name="Olig2 Std" sheetId="6" state="visible" r:id="rId7"/>
    <sheet name="Melt Region Temperature Data" sheetId="7" state="visible" r:id="rId8"/>
    <sheet name="Melt Region Normalized Data" sheetId="8" state="visible" r:id="rId9"/>
    <sheet name="Melt Region Derivative 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283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3\experiments\JB\12_4_YY1_KD_Exp6_JB_Olig2_Sox2.eds</t>
  </si>
  <si>
    <t xml:space="preserve">Experiment Run End Time</t>
  </si>
  <si>
    <t xml:space="preserve">2016-12-04 20:36:07 PM PST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Olig2</t>
  </si>
  <si>
    <t xml:space="preserve">STANDARD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Sox2</t>
  </si>
  <si>
    <t xml:space="preserve">Y</t>
  </si>
  <si>
    <t xml:space="preserve">A5</t>
  </si>
  <si>
    <t xml:space="preserve">A6</t>
  </si>
  <si>
    <t xml:space="preserve">A7</t>
  </si>
  <si>
    <t xml:space="preserve">48 Hr Scr KD 1</t>
  </si>
  <si>
    <t xml:space="preserve">UNKNOWN</t>
  </si>
  <si>
    <t xml:space="preserve">A8</t>
  </si>
  <si>
    <t xml:space="preserve">A9</t>
  </si>
  <si>
    <t xml:space="preserve">78 Hr Scr 1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48 Hr Scr KD 2</t>
  </si>
  <si>
    <t xml:space="preserve">B8</t>
  </si>
  <si>
    <t xml:space="preserve">B9</t>
  </si>
  <si>
    <t xml:space="preserve">78 Hr Scr 2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48 Hr Scr 3</t>
  </si>
  <si>
    <t xml:space="preserve">C8</t>
  </si>
  <si>
    <t xml:space="preserve">C9</t>
  </si>
  <si>
    <t xml:space="preserve">78 Hr YY1 1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48 Hr YY1 KD 1</t>
  </si>
  <si>
    <t xml:space="preserve">D8</t>
  </si>
  <si>
    <t xml:space="preserve">D9</t>
  </si>
  <si>
    <t xml:space="preserve">78 Hr YY1 2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48 Hr YY1 KD 2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48 Hr YY1 3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NTC</t>
  </si>
  <si>
    <t xml:space="preserve">Undetermined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Sample</t>
  </si>
  <si>
    <t xml:space="preserve">Average</t>
  </si>
  <si>
    <t xml:space="preserve">StDev</t>
  </si>
  <si>
    <t xml:space="preserve">48 Hr</t>
  </si>
  <si>
    <t xml:space="preserve">Scr</t>
  </si>
  <si>
    <t xml:space="preserve">YY1</t>
  </si>
  <si>
    <t xml:space="preserve">78 Hr</t>
  </si>
  <si>
    <t xml:space="preserve">JB calculated quantity -- log2(pM)</t>
  </si>
  <si>
    <t xml:space="preserve">JB calculated quantity -- pM</t>
  </si>
  <si>
    <t xml:space="preserve">-0.94x + 16.947</t>
  </si>
  <si>
    <t xml:space="preserve">Starting Quantity (pM)</t>
  </si>
  <si>
    <t xml:space="preserve">log2(pM)</t>
  </si>
  <si>
    <r>
      <rPr>
        <sz val="10"/>
        <color rgb="FF000000"/>
        <rFont val="Arial"/>
        <family val="2"/>
      </rPr>
      <t xml:space="preserve">= 103266e</t>
    </r>
    <r>
      <rPr>
        <vertAlign val="superscript"/>
        <sz val="10"/>
        <color rgb="FF000000"/>
        <rFont val="Arial"/>
        <family val="2"/>
      </rPr>
      <t xml:space="preserve">-0.714x</t>
    </r>
  </si>
  <si>
    <t xml:space="preserve">Well Location</t>
  </si>
  <si>
    <t xml:space="preserve">Target</t>
  </si>
  <si>
    <t xml:space="preserve">Reporter Dye</t>
  </si>
  <si>
    <t xml:space="preserve">Reading 1</t>
  </si>
  <si>
    <t xml:space="preserve">Reading 2</t>
  </si>
  <si>
    <t xml:space="preserve">Reading 3</t>
  </si>
  <si>
    <t xml:space="preserve">Reading 4</t>
  </si>
  <si>
    <t xml:space="preserve">Reading 5</t>
  </si>
  <si>
    <t xml:space="preserve">Reading 6</t>
  </si>
  <si>
    <t xml:space="preserve">Reading 7</t>
  </si>
  <si>
    <t xml:space="preserve">Reading 8</t>
  </si>
  <si>
    <t xml:space="preserve">Reading 9</t>
  </si>
  <si>
    <t xml:space="preserve">Reading 10</t>
  </si>
  <si>
    <t xml:space="preserve">Reading 11</t>
  </si>
  <si>
    <t xml:space="preserve">Reading 12</t>
  </si>
  <si>
    <t xml:space="preserve">Reading 13</t>
  </si>
  <si>
    <t xml:space="preserve">Reading 14</t>
  </si>
  <si>
    <t xml:space="preserve">Reading 15</t>
  </si>
  <si>
    <t xml:space="preserve">Reading 16</t>
  </si>
  <si>
    <t xml:space="preserve">Reading 17</t>
  </si>
  <si>
    <t xml:space="preserve">Reading 18</t>
  </si>
  <si>
    <t xml:space="preserve">Reading 19</t>
  </si>
  <si>
    <t xml:space="preserve">Reading 20</t>
  </si>
  <si>
    <t xml:space="preserve">Reading 21</t>
  </si>
  <si>
    <t xml:space="preserve">Reading 22</t>
  </si>
  <si>
    <t xml:space="preserve">Reading 23</t>
  </si>
  <si>
    <t xml:space="preserve">Reading 24</t>
  </si>
  <si>
    <t xml:space="preserve">Reading 25</t>
  </si>
  <si>
    <t xml:space="preserve">Reading 26</t>
  </si>
  <si>
    <t xml:space="preserve">Reading 27</t>
  </si>
  <si>
    <t xml:space="preserve">Reading 28</t>
  </si>
  <si>
    <t xml:space="preserve">Reading 29</t>
  </si>
  <si>
    <t xml:space="preserve">Reading 30</t>
  </si>
  <si>
    <t xml:space="preserve">Reading 31</t>
  </si>
  <si>
    <t xml:space="preserve">Reading 32</t>
  </si>
  <si>
    <t xml:space="preserve">Reading 33</t>
  </si>
  <si>
    <t xml:space="preserve">Reading 34</t>
  </si>
  <si>
    <t xml:space="preserve">Reading 35</t>
  </si>
  <si>
    <t xml:space="preserve">Reading 36</t>
  </si>
  <si>
    <t xml:space="preserve">Reading 37</t>
  </si>
  <si>
    <t xml:space="preserve">Reading 38</t>
  </si>
  <si>
    <t xml:space="preserve">Reading 39</t>
  </si>
  <si>
    <t xml:space="preserve">Reading 40</t>
  </si>
  <si>
    <t xml:space="preserve">Reading 41</t>
  </si>
  <si>
    <t xml:space="preserve">Reading 42</t>
  </si>
  <si>
    <t xml:space="preserve">Reading 43</t>
  </si>
  <si>
    <t xml:space="preserve">Reading 44</t>
  </si>
  <si>
    <t xml:space="preserve">Reading 45</t>
  </si>
  <si>
    <t xml:space="preserve">Reading 46</t>
  </si>
  <si>
    <t xml:space="preserve">Reading 47</t>
  </si>
  <si>
    <t xml:space="preserve">Reading 48</t>
  </si>
  <si>
    <t xml:space="preserve">Reading 49</t>
  </si>
  <si>
    <t xml:space="preserve">Reading 50</t>
  </si>
  <si>
    <t xml:space="preserve">Reading 51</t>
  </si>
  <si>
    <t xml:space="preserve">Reading 52</t>
  </si>
  <si>
    <t xml:space="preserve">Reading 53</t>
  </si>
  <si>
    <t xml:space="preserve">Reading 54</t>
  </si>
  <si>
    <t xml:space="preserve">Reading 55</t>
  </si>
  <si>
    <t xml:space="preserve">Reading 56</t>
  </si>
  <si>
    <t xml:space="preserve">Reading 57</t>
  </si>
  <si>
    <t xml:space="preserve">Reading 58</t>
  </si>
  <si>
    <t xml:space="preserve">Reading 59</t>
  </si>
  <si>
    <t xml:space="preserve">Reading 60</t>
  </si>
  <si>
    <t xml:space="preserve">Reading 61</t>
  </si>
  <si>
    <t xml:space="preserve">Reading 62</t>
  </si>
  <si>
    <t xml:space="preserve">Reading 63</t>
  </si>
  <si>
    <t xml:space="preserve">Reading 64</t>
  </si>
  <si>
    <t xml:space="preserve">Reading 65</t>
  </si>
  <si>
    <t xml:space="preserve">Reading 66</t>
  </si>
  <si>
    <t xml:space="preserve">Reading 67</t>
  </si>
  <si>
    <t xml:space="preserve">Reading 68</t>
  </si>
  <si>
    <t xml:space="preserve">Reading 69</t>
  </si>
  <si>
    <t xml:space="preserve">Reading 70</t>
  </si>
  <si>
    <t xml:space="preserve">Reading 71</t>
  </si>
  <si>
    <t xml:space="preserve">Reading 72</t>
  </si>
  <si>
    <t xml:space="preserve">Reading 73</t>
  </si>
  <si>
    <t xml:space="preserve">Reading 74</t>
  </si>
  <si>
    <t xml:space="preserve">Reading 75</t>
  </si>
  <si>
    <t xml:space="preserve">Reading 76</t>
  </si>
  <si>
    <t xml:space="preserve">Reading 77</t>
  </si>
  <si>
    <t xml:space="preserve">Reading 78</t>
  </si>
  <si>
    <t xml:space="preserve">Reading 79</t>
  </si>
  <si>
    <t xml:space="preserve">Reading 80</t>
  </si>
  <si>
    <t xml:space="preserve">Reading 81</t>
  </si>
  <si>
    <t xml:space="preserve">Reading 82</t>
  </si>
  <si>
    <t xml:space="preserve">Reading 83</t>
  </si>
  <si>
    <t xml:space="preserve">Reading 84</t>
  </si>
  <si>
    <t xml:space="preserve">Reading 85</t>
  </si>
  <si>
    <t xml:space="preserve">Reading 86</t>
  </si>
  <si>
    <t xml:space="preserve">Reading 87</t>
  </si>
  <si>
    <t xml:space="preserve">Reading 88</t>
  </si>
  <si>
    <t xml:space="preserve">Reading 89</t>
  </si>
  <si>
    <t xml:space="preserve">Reading 90</t>
  </si>
  <si>
    <t xml:space="preserve">Reading 91</t>
  </si>
  <si>
    <t xml:space="preserve">Reading 92</t>
  </si>
  <si>
    <t xml:space="preserve">Reading 93</t>
  </si>
  <si>
    <t xml:space="preserve">Reading 94</t>
  </si>
  <si>
    <t xml:space="preserve">Reading 95</t>
  </si>
  <si>
    <t xml:space="preserve">Reading 96</t>
  </si>
  <si>
    <t xml:space="preserve">Reading 97</t>
  </si>
  <si>
    <t xml:space="preserve">Reading 98</t>
  </si>
  <si>
    <t xml:space="preserve">Reading 99</t>
  </si>
  <si>
    <t xml:space="preserve">Reading 100</t>
  </si>
  <si>
    <t xml:space="preserve">Reading 101</t>
  </si>
  <si>
    <t xml:space="preserve">Reading 102</t>
  </si>
  <si>
    <t xml:space="preserve">Reading 103</t>
  </si>
  <si>
    <t xml:space="preserve">Reading 104</t>
  </si>
  <si>
    <t xml:space="preserve">Reading 105</t>
  </si>
  <si>
    <t xml:space="preserve">Reading 106</t>
  </si>
  <si>
    <t xml:space="preserve">Reading 107</t>
  </si>
  <si>
    <t xml:space="preserve">Reading 108</t>
  </si>
  <si>
    <t xml:space="preserve">Reading 109</t>
  </si>
  <si>
    <t xml:space="preserve">Reading 110</t>
  </si>
  <si>
    <t xml:space="preserve">Reading 111</t>
  </si>
  <si>
    <t xml:space="preserve">Reading 112</t>
  </si>
  <si>
    <t xml:space="preserve">Reading 113</t>
  </si>
  <si>
    <t xml:space="preserve">Reading 114</t>
  </si>
  <si>
    <t xml:space="preserve">Reading 115</t>
  </si>
  <si>
    <t xml:space="preserve">Reading 116</t>
  </si>
  <si>
    <t xml:space="preserve">Reading 117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 48 Hr</a:t>
            </a:r>
          </a:p>
        </c:rich>
      </c:tx>
      <c:layout>
        <c:manualLayout>
          <c:xMode val="edge"/>
          <c:yMode val="edge"/>
          <c:x val="0.3805083471198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0652145387744391"/>
          <c:w val="0.953752443976538"/>
          <c:h val="0.93478546122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ig Samp'!$B$2:$B$13</c:f>
              <c:strCache>
                <c:ptCount val="12"/>
                <c:pt idx="0">
                  <c:v>48 Hr Scr KD 1</c:v>
                </c:pt>
                <c:pt idx="1">
                  <c:v>48 Hr Scr KD 1</c:v>
                </c:pt>
                <c:pt idx="2">
                  <c:v>48 Hr Scr KD 2</c:v>
                </c:pt>
                <c:pt idx="3">
                  <c:v>48 Hr Scr KD 2</c:v>
                </c:pt>
                <c:pt idx="4">
                  <c:v>48 Hr Scr 3</c:v>
                </c:pt>
                <c:pt idx="5">
                  <c:v>48 Hr Scr 3</c:v>
                </c:pt>
                <c:pt idx="6">
                  <c:v>48 Hr YY1 KD 1</c:v>
                </c:pt>
                <c:pt idx="7">
                  <c:v>48 Hr YY1 KD 1</c:v>
                </c:pt>
                <c:pt idx="8">
                  <c:v>48 Hr YY1 KD 2</c:v>
                </c:pt>
                <c:pt idx="9">
                  <c:v>48 Hr YY1 KD 2</c:v>
                </c:pt>
                <c:pt idx="10">
                  <c:v>48 Hr YY1 3</c:v>
                </c:pt>
                <c:pt idx="11">
                  <c:v>48 Hr YY1 3</c:v>
                </c:pt>
              </c:strCache>
            </c:strRef>
          </c:cat>
          <c:val>
            <c:numRef>
              <c:f>'Olig Samp'!$J$2:$J$13</c:f>
              <c:numCache>
                <c:formatCode>General</c:formatCode>
                <c:ptCount val="12"/>
                <c:pt idx="0">
                  <c:v>0.000279812520602718</c:v>
                </c:pt>
                <c:pt idx="1">
                  <c:v>0.000282298133242875</c:v>
                </c:pt>
                <c:pt idx="2">
                  <c:v>0.00034283529384993</c:v>
                </c:pt>
                <c:pt idx="3">
                  <c:v>0.000354645220795646</c:v>
                </c:pt>
                <c:pt idx="4">
                  <c:v>0.000394103728467599</c:v>
                </c:pt>
                <c:pt idx="5">
                  <c:v>0.000379441335098818</c:v>
                </c:pt>
                <c:pt idx="6">
                  <c:v>0.000379019969841465</c:v>
                </c:pt>
                <c:pt idx="7">
                  <c:v>0.000354568910552189</c:v>
                </c:pt>
                <c:pt idx="8">
                  <c:v>0.000362363061867654</c:v>
                </c:pt>
                <c:pt idx="9">
                  <c:v>0.000375392788555473</c:v>
                </c:pt>
                <c:pt idx="10">
                  <c:v>0.000428728351835161</c:v>
                </c:pt>
                <c:pt idx="11">
                  <c:v>0.000423027900978923</c:v>
                </c:pt>
              </c:numCache>
            </c:numRef>
          </c:val>
        </c:ser>
        <c:gapWidth val="150"/>
        <c:overlap val="0"/>
        <c:axId val="52800432"/>
        <c:axId val="19340987"/>
      </c:barChart>
      <c:catAx>
        <c:axId val="5280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0987"/>
        <c:crossesAt val="0"/>
        <c:auto val="1"/>
        <c:lblAlgn val="ctr"/>
        <c:lblOffset val="100"/>
        <c:noMultiLvlLbl val="0"/>
      </c:catAx>
      <c:valAx>
        <c:axId val="1934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x2 </a:t>
            </a:r>
          </a:p>
        </c:rich>
      </c:tx>
      <c:layout>
        <c:manualLayout>
          <c:xMode val="edge"/>
          <c:yMode val="edge"/>
          <c:x val="0.449090785261867"/>
          <c:y val="0.038978015448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85847578833"/>
          <c:y val="0.113606654783125"/>
          <c:w val="0.871415923176463"/>
          <c:h val="0.88639334521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x2 Samples'!$Q$44:$Q$45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Sox2 Samples'!$R$44:$R$45</c:f>
              <c:numCache>
                <c:formatCode>General</c:formatCode>
                <c:ptCount val="2"/>
                <c:pt idx="0">
                  <c:v>0.0240794916192646</c:v>
                </c:pt>
                <c:pt idx="1">
                  <c:v>0.0178123772963631</c:v>
                </c:pt>
              </c:numCache>
            </c:numRef>
          </c:val>
        </c:ser>
        <c:gapWidth val="150"/>
        <c:overlap val="0"/>
        <c:axId val="88545698"/>
        <c:axId val="1738759"/>
      </c:barChart>
      <c:catAx>
        <c:axId val="8854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759"/>
        <c:crossesAt val="0"/>
        <c:auto val="1"/>
        <c:lblAlgn val="ctr"/>
        <c:lblOffset val="100"/>
        <c:noMultiLvlLbl val="0"/>
      </c:catAx>
      <c:valAx>
        <c:axId val="173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oncentration (pM) of transcript cDNA per 100 ng RNA loaded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-0.549732620320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5698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246286161063331"/>
          <c:w val="0.943149345766281"/>
          <c:h val="0.972765181131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Sox2 Std'!$G$2:$G$13</c:f>
              <c:numCache>
                <c:formatCode>General</c:formatCode>
                <c:ptCount val="12"/>
                <c:pt idx="0">
                  <c:v>13.2287645339966</c:v>
                </c:pt>
                <c:pt idx="1">
                  <c:v>12.6513671875</c:v>
                </c:pt>
                <c:pt idx="2">
                  <c:v>12.8997774124146</c:v>
                </c:pt>
                <c:pt idx="3">
                  <c:v>16.5781841278076</c:v>
                </c:pt>
                <c:pt idx="4">
                  <c:v>16.3228607177734</c:v>
                </c:pt>
                <c:pt idx="5">
                  <c:v>16.4180202484131</c:v>
                </c:pt>
                <c:pt idx="6">
                  <c:v>19.2960319519043</c:v>
                </c:pt>
                <c:pt idx="7">
                  <c:v>18.743537902832</c:v>
                </c:pt>
                <c:pt idx="8">
                  <c:v>19.2049560546875</c:v>
                </c:pt>
                <c:pt idx="9">
                  <c:v>23.1727027893066</c:v>
                </c:pt>
                <c:pt idx="10">
                  <c:v>22.7331695556641</c:v>
                </c:pt>
                <c:pt idx="11">
                  <c:v>22.2071018218994</c:v>
                </c:pt>
              </c:numCache>
            </c:numRef>
          </c:xVal>
          <c:yVal>
            <c:numRef>
              <c:f>'Sox2 Std'!$J$2:$J$1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100000001490116</c:v>
                </c:pt>
                <c:pt idx="7">
                  <c:v>0.100000001490116</c:v>
                </c:pt>
                <c:pt idx="8">
                  <c:v>0.100000001490116</c:v>
                </c:pt>
                <c:pt idx="9">
                  <c:v>0.00999999977648258</c:v>
                </c:pt>
                <c:pt idx="10">
                  <c:v>0.00999999977648258</c:v>
                </c:pt>
                <c:pt idx="11">
                  <c:v>0.00999999977648258</c:v>
                </c:pt>
              </c:numCache>
            </c:numRef>
          </c:yVal>
          <c:smooth val="0"/>
        </c:ser>
        <c:axId val="30034970"/>
        <c:axId val="30683198"/>
      </c:scatterChart>
      <c:valAx>
        <c:axId val="3003497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3198"/>
        <c:crossesAt val="1"/>
        <c:crossBetween val="midCat"/>
      </c:valAx>
      <c:valAx>
        <c:axId val="306831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4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98950268994"/>
          <c:w val="0.813280192510152"/>
          <c:h val="0.972575777457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x2 Std'!$G$2:$G$16</c:f>
              <c:numCache>
                <c:formatCode>General</c:formatCode>
                <c:ptCount val="15"/>
                <c:pt idx="0">
                  <c:v>13.2287645339966</c:v>
                </c:pt>
                <c:pt idx="1">
                  <c:v>12.6513671875</c:v>
                </c:pt>
                <c:pt idx="2">
                  <c:v>12.8997774124146</c:v>
                </c:pt>
                <c:pt idx="3">
                  <c:v>16.5781841278076</c:v>
                </c:pt>
                <c:pt idx="4">
                  <c:v>16.3228607177734</c:v>
                </c:pt>
                <c:pt idx="5">
                  <c:v>16.4180202484131</c:v>
                </c:pt>
                <c:pt idx="6">
                  <c:v>19.2960319519043</c:v>
                </c:pt>
                <c:pt idx="7">
                  <c:v>18.743537902832</c:v>
                </c:pt>
                <c:pt idx="8">
                  <c:v>19.2049560546875</c:v>
                </c:pt>
                <c:pt idx="9">
                  <c:v>23.1727027893066</c:v>
                </c:pt>
                <c:pt idx="10">
                  <c:v>22.7331695556641</c:v>
                </c:pt>
                <c:pt idx="11">
                  <c:v>22.2071018218994</c:v>
                </c:pt>
                <c:pt idx="12">
                  <c:v>26.7125720977783</c:v>
                </c:pt>
                <c:pt idx="13">
                  <c:v>27.4547061920166</c:v>
                </c:pt>
                <c:pt idx="14">
                  <c:v>28.7323150634766</c:v>
                </c:pt>
              </c:numCache>
            </c:numRef>
          </c:xVal>
          <c:yVal>
            <c:numRef>
              <c:f>'Sox2 Std'!$L$2:$L$16</c:f>
              <c:numCache>
                <c:formatCode>General</c:formatCode>
                <c:ptCount val="15"/>
                <c:pt idx="0">
                  <c:v>7.64385618977472</c:v>
                </c:pt>
                <c:pt idx="1">
                  <c:v>7.64385618977472</c:v>
                </c:pt>
                <c:pt idx="2">
                  <c:v>7.64385618977472</c:v>
                </c:pt>
                <c:pt idx="3">
                  <c:v>4.32192809488736</c:v>
                </c:pt>
                <c:pt idx="4">
                  <c:v>4.32192809488736</c:v>
                </c:pt>
                <c:pt idx="5">
                  <c:v>4.32192809488736</c:v>
                </c:pt>
                <c:pt idx="6">
                  <c:v>1.00000002149783</c:v>
                </c:pt>
                <c:pt idx="7">
                  <c:v>1.00000002149783</c:v>
                </c:pt>
                <c:pt idx="8">
                  <c:v>1.00000002149783</c:v>
                </c:pt>
                <c:pt idx="9">
                  <c:v>-2.32192812713411</c:v>
                </c:pt>
                <c:pt idx="10">
                  <c:v>-2.32192812713411</c:v>
                </c:pt>
                <c:pt idx="11">
                  <c:v>-2.32192812713411</c:v>
                </c:pt>
                <c:pt idx="12">
                  <c:v>-5.64385612125039</c:v>
                </c:pt>
                <c:pt idx="13">
                  <c:v>-5.64385612125039</c:v>
                </c:pt>
                <c:pt idx="14">
                  <c:v>-5.64385612125039</c:v>
                </c:pt>
              </c:numCache>
            </c:numRef>
          </c:yVal>
          <c:smooth val="0"/>
        </c:ser>
        <c:axId val="27127845"/>
        <c:axId val="62608852"/>
      </c:scatterChart>
      <c:valAx>
        <c:axId val="271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8852"/>
        <c:crossesAt val="0"/>
        <c:crossBetween val="midCat"/>
      </c:valAx>
      <c:valAx>
        <c:axId val="6260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805083471199"/>
          <c:y val="0.0238813803962734"/>
          <c:w val="0.951346067077756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x2 Std'!$R$25:$R$39</c:f>
              <c:numCache>
                <c:formatCode>General</c:formatCode>
                <c:ptCount val="15"/>
                <c:pt idx="0">
                  <c:v>7.64385618977472</c:v>
                </c:pt>
                <c:pt idx="1">
                  <c:v>7.64385618977472</c:v>
                </c:pt>
                <c:pt idx="2">
                  <c:v>7.64385618977472</c:v>
                </c:pt>
                <c:pt idx="3">
                  <c:v>4.32192809488736</c:v>
                </c:pt>
                <c:pt idx="4">
                  <c:v>4.32192809488736</c:v>
                </c:pt>
                <c:pt idx="5">
                  <c:v>4.32192809488736</c:v>
                </c:pt>
                <c:pt idx="6">
                  <c:v>1.00000002149783</c:v>
                </c:pt>
                <c:pt idx="7">
                  <c:v>1.00000002149783</c:v>
                </c:pt>
                <c:pt idx="8">
                  <c:v>1.00000002149783</c:v>
                </c:pt>
                <c:pt idx="9">
                  <c:v>-2.32192812713411</c:v>
                </c:pt>
                <c:pt idx="10">
                  <c:v>-2.32192812713411</c:v>
                </c:pt>
                <c:pt idx="11">
                  <c:v>-2.32192812713411</c:v>
                </c:pt>
                <c:pt idx="12">
                  <c:v>-5.64385612125039</c:v>
                </c:pt>
                <c:pt idx="13">
                  <c:v>-5.64385612125039</c:v>
                </c:pt>
                <c:pt idx="14">
                  <c:v>-5.64385612125039</c:v>
                </c:pt>
              </c:numCache>
            </c:numRef>
          </c:xVal>
          <c:yVal>
            <c:numRef>
              <c:f>'Sox2 Std'!$S$25:$S$39</c:f>
              <c:numCache>
                <c:formatCode>General</c:formatCode>
                <c:ptCount val="15"/>
                <c:pt idx="0">
                  <c:v>13.2287645339966</c:v>
                </c:pt>
                <c:pt idx="1">
                  <c:v>12.6513671875</c:v>
                </c:pt>
                <c:pt idx="2">
                  <c:v>12.8997774124146</c:v>
                </c:pt>
                <c:pt idx="3">
                  <c:v>16.5781841278076</c:v>
                </c:pt>
                <c:pt idx="4">
                  <c:v>16.3228607177734</c:v>
                </c:pt>
                <c:pt idx="5">
                  <c:v>16.4180202484131</c:v>
                </c:pt>
                <c:pt idx="6">
                  <c:v>19.2960319519043</c:v>
                </c:pt>
                <c:pt idx="7">
                  <c:v>18.743537902832</c:v>
                </c:pt>
                <c:pt idx="8">
                  <c:v>19.2049560546875</c:v>
                </c:pt>
                <c:pt idx="9">
                  <c:v>23.1727027893066</c:v>
                </c:pt>
                <c:pt idx="10">
                  <c:v>22.7331695556641</c:v>
                </c:pt>
                <c:pt idx="11">
                  <c:v>22.2071018218994</c:v>
                </c:pt>
                <c:pt idx="12">
                  <c:v>26.7125720977783</c:v>
                </c:pt>
                <c:pt idx="13">
                  <c:v>27.4547061920166</c:v>
                </c:pt>
                <c:pt idx="14">
                  <c:v>28.7323150634766</c:v>
                </c:pt>
              </c:numCache>
            </c:numRef>
          </c:yVal>
          <c:smooth val="0"/>
        </c:ser>
        <c:axId val="1305147"/>
        <c:axId val="65848079"/>
      </c:scatterChart>
      <c:valAx>
        <c:axId val="13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8079"/>
        <c:crossesAt val="0"/>
        <c:crossBetween val="midCat"/>
      </c:valAx>
      <c:valAx>
        <c:axId val="6584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60881335539"/>
          <c:y val="0.0238813803962734"/>
          <c:w val="0.683561437810197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lig2 Std'!$D$25:$D$45</c:f>
              <c:numCache>
                <c:formatCode>General</c:formatCode>
                <c:ptCount val="21"/>
                <c:pt idx="0">
                  <c:v>7.64385618977472</c:v>
                </c:pt>
                <c:pt idx="1">
                  <c:v>7.64385618977472</c:v>
                </c:pt>
                <c:pt idx="2">
                  <c:v>7.64385618977472</c:v>
                </c:pt>
                <c:pt idx="3">
                  <c:v>4.32192809488736</c:v>
                </c:pt>
                <c:pt idx="4">
                  <c:v>4.32192809488736</c:v>
                </c:pt>
                <c:pt idx="5">
                  <c:v>4.32192809488736</c:v>
                </c:pt>
                <c:pt idx="6">
                  <c:v>1.00000002149783</c:v>
                </c:pt>
                <c:pt idx="7">
                  <c:v>1.00000002149783</c:v>
                </c:pt>
                <c:pt idx="8">
                  <c:v>1.00000002149783</c:v>
                </c:pt>
                <c:pt idx="9">
                  <c:v>-2.32192812713411</c:v>
                </c:pt>
                <c:pt idx="10">
                  <c:v>-2.32192812713411</c:v>
                </c:pt>
                <c:pt idx="11">
                  <c:v>-2.32192812713411</c:v>
                </c:pt>
                <c:pt idx="12">
                  <c:v>-5.64385612125039</c:v>
                </c:pt>
                <c:pt idx="13">
                  <c:v>-5.64385612125039</c:v>
                </c:pt>
                <c:pt idx="14">
                  <c:v>-5.64385612125039</c:v>
                </c:pt>
                <c:pt idx="15">
                  <c:v>-8.96578432110763</c:v>
                </c:pt>
                <c:pt idx="16">
                  <c:v>-8.96578432110763</c:v>
                </c:pt>
                <c:pt idx="17">
                  <c:v>-8.96578432110763</c:v>
                </c:pt>
                <c:pt idx="18">
                  <c:v>-12.287712415995</c:v>
                </c:pt>
                <c:pt idx="19">
                  <c:v>-12.287712415995</c:v>
                </c:pt>
                <c:pt idx="20">
                  <c:v>-12.287712415995</c:v>
                </c:pt>
              </c:numCache>
            </c:numRef>
          </c:xVal>
          <c:yVal>
            <c:numRef>
              <c:f>'Olig2 Std'!$E$25:$E$45</c:f>
              <c:numCache>
                <c:formatCode>General</c:formatCode>
                <c:ptCount val="21"/>
                <c:pt idx="0">
                  <c:v>9.71638298034668</c:v>
                </c:pt>
                <c:pt idx="1">
                  <c:v>9.40438079833984</c:v>
                </c:pt>
                <c:pt idx="2">
                  <c:v>9.98762702941895</c:v>
                </c:pt>
                <c:pt idx="3">
                  <c:v>12.6757202148438</c:v>
                </c:pt>
                <c:pt idx="4">
                  <c:v>12.6048612594605</c:v>
                </c:pt>
                <c:pt idx="5">
                  <c:v>12.7947902679443</c:v>
                </c:pt>
                <c:pt idx="6">
                  <c:v>15.9706945419312</c:v>
                </c:pt>
                <c:pt idx="7">
                  <c:v>15.7807302474976</c:v>
                </c:pt>
                <c:pt idx="8">
                  <c:v>15.9495420455933</c:v>
                </c:pt>
                <c:pt idx="9">
                  <c:v>18.9491710662842</c:v>
                </c:pt>
                <c:pt idx="10">
                  <c:v>19.3661308288574</c:v>
                </c:pt>
                <c:pt idx="11">
                  <c:v>19.2462902069092</c:v>
                </c:pt>
                <c:pt idx="12">
                  <c:v>22.6045188903809</c:v>
                </c:pt>
                <c:pt idx="13">
                  <c:v>22.8830184936523</c:v>
                </c:pt>
                <c:pt idx="14">
                  <c:v>22.5948638916016</c:v>
                </c:pt>
                <c:pt idx="15">
                  <c:v>25.9796829223633</c:v>
                </c:pt>
                <c:pt idx="16">
                  <c:v>25.8820419311523</c:v>
                </c:pt>
                <c:pt idx="17">
                  <c:v>26.3122444152832</c:v>
                </c:pt>
                <c:pt idx="18">
                  <c:v>26.7857265472412</c:v>
                </c:pt>
                <c:pt idx="19">
                  <c:v>28.2425518035889</c:v>
                </c:pt>
                <c:pt idx="20">
                  <c:v>27.9892482757568</c:v>
                </c:pt>
              </c:numCache>
            </c:numRef>
          </c:yVal>
          <c:smooth val="0"/>
        </c:ser>
        <c:axId val="92476611"/>
        <c:axId val="60137809"/>
      </c:scatterChart>
      <c:valAx>
        <c:axId val="924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7809"/>
        <c:crossesAt val="0"/>
        <c:crossBetween val="midCat"/>
      </c:valAx>
      <c:valAx>
        <c:axId val="6013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6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57091291924"/>
          <c:y val="0.413987665660674"/>
          <c:w val="0.24409685667017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 78 Hr</a:t>
            </a:r>
          </a:p>
        </c:rich>
      </c:tx>
      <c:layout>
        <c:manualLayout>
          <c:xMode val="edge"/>
          <c:yMode val="edge"/>
          <c:x val="0.3805083471198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9089358351922"/>
          <c:w val="0.953301248308016"/>
          <c:h val="0.86091064164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ig Samp'!$B$15:$B$22</c:f>
              <c:strCache>
                <c:ptCount val="8"/>
                <c:pt idx="0">
                  <c:v>78 Hr Scr 1</c:v>
                </c:pt>
                <c:pt idx="1">
                  <c:v>78 Hr Scr 1</c:v>
                </c:pt>
                <c:pt idx="2">
                  <c:v>78 Hr Scr 2</c:v>
                </c:pt>
                <c:pt idx="3">
                  <c:v>78 Hr Scr 2</c:v>
                </c:pt>
                <c:pt idx="4">
                  <c:v>78 Hr YY1 1</c:v>
                </c:pt>
                <c:pt idx="5">
                  <c:v>78 Hr YY1 1</c:v>
                </c:pt>
                <c:pt idx="6">
                  <c:v>78 Hr YY1 2</c:v>
                </c:pt>
                <c:pt idx="7">
                  <c:v>78 Hr YY1 2</c:v>
                </c:pt>
              </c:strCache>
            </c:strRef>
          </c:cat>
          <c:val>
            <c:numRef>
              <c:f>'Olig Samp'!$J$15:$J$22</c:f>
              <c:numCache>
                <c:formatCode>General</c:formatCode>
                <c:ptCount val="8"/>
                <c:pt idx="0">
                  <c:v>0.00049774901708588</c:v>
                </c:pt>
                <c:pt idx="1">
                  <c:v>0.000505677482578903</c:v>
                </c:pt>
                <c:pt idx="2">
                  <c:v>0.000498389301355928</c:v>
                </c:pt>
                <c:pt idx="3">
                  <c:v>0.000636593962553889</c:v>
                </c:pt>
                <c:pt idx="4">
                  <c:v>0.000370835710782558</c:v>
                </c:pt>
                <c:pt idx="5">
                  <c:v>0.000349319074302912</c:v>
                </c:pt>
                <c:pt idx="6">
                  <c:v>0.000276486913207918</c:v>
                </c:pt>
                <c:pt idx="7">
                  <c:v>0.000286071212030947</c:v>
                </c:pt>
              </c:numCache>
            </c:numRef>
          </c:val>
        </c:ser>
        <c:gapWidth val="150"/>
        <c:overlap val="0"/>
        <c:axId val="41141801"/>
        <c:axId val="63977193"/>
      </c:barChart>
      <c:catAx>
        <c:axId val="4114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7193"/>
        <c:crossesAt val="0"/>
        <c:auto val="1"/>
        <c:lblAlgn val="ctr"/>
        <c:lblOffset val="100"/>
        <c:noMultiLvlLbl val="0"/>
      </c:catAx>
      <c:valAx>
        <c:axId val="6397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 48 Hr</a:t>
            </a:r>
          </a:p>
        </c:rich>
      </c:tx>
      <c:layout>
        <c:manualLayout>
          <c:xMode val="edge"/>
          <c:yMode val="edge"/>
          <c:x val="0.3805083471198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59165463849889"/>
          <c:w val="0.953752443976538"/>
          <c:h val="0.8408345361501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ig Samp'!$Q$25:$Q$30</c:f>
              <c:strCache>
                <c:ptCount val="6"/>
                <c:pt idx="0">
                  <c:v>48 Hr Scr KD 1</c:v>
                </c:pt>
                <c:pt idx="1">
                  <c:v>48 Hr Scr KD 2</c:v>
                </c:pt>
                <c:pt idx="2">
                  <c:v>48 Hr Scr 3</c:v>
                </c:pt>
                <c:pt idx="3">
                  <c:v>48 Hr YY1 KD 1</c:v>
                </c:pt>
                <c:pt idx="4">
                  <c:v>48 Hr YY1 KD 2</c:v>
                </c:pt>
                <c:pt idx="5">
                  <c:v>48 Hr YY1 3</c:v>
                </c:pt>
              </c:strCache>
            </c:strRef>
          </c:cat>
          <c:val>
            <c:numRef>
              <c:f>'Olig Samp'!$R$25:$R$30</c:f>
              <c:numCache>
                <c:formatCode>General</c:formatCode>
                <c:ptCount val="6"/>
                <c:pt idx="0">
                  <c:v>0.000281055326922797</c:v>
                </c:pt>
                <c:pt idx="1">
                  <c:v>0.000348740257322788</c:v>
                </c:pt>
                <c:pt idx="2">
                  <c:v>0.000386772531783208</c:v>
                </c:pt>
                <c:pt idx="3">
                  <c:v>0.000366794440196827</c:v>
                </c:pt>
                <c:pt idx="4">
                  <c:v>0.000368877925211564</c:v>
                </c:pt>
                <c:pt idx="5">
                  <c:v>0.000425878126407042</c:v>
                </c:pt>
              </c:numCache>
            </c:numRef>
          </c:val>
        </c:ser>
        <c:gapWidth val="150"/>
        <c:overlap val="0"/>
        <c:axId val="21823948"/>
        <c:axId val="27049339"/>
      </c:barChart>
      <c:catAx>
        <c:axId val="218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9339"/>
        <c:crossesAt val="0"/>
        <c:auto val="1"/>
        <c:lblAlgn val="ctr"/>
        <c:lblOffset val="100"/>
        <c:noMultiLvlLbl val="0"/>
      </c:catAx>
      <c:valAx>
        <c:axId val="2704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 78 Hr</a:t>
            </a:r>
          </a:p>
        </c:rich>
      </c:tx>
      <c:layout>
        <c:manualLayout>
          <c:xMode val="edge"/>
          <c:yMode val="edge"/>
          <c:x val="0.3805083471198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2445873244981"/>
          <c:w val="0.95330124830801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ig Samp'!$Q$32:$Q$35</c:f>
              <c:strCache>
                <c:ptCount val="4"/>
                <c:pt idx="0">
                  <c:v>78 Hr Scr 1</c:v>
                </c:pt>
                <c:pt idx="1">
                  <c:v>78 Hr Scr 2</c:v>
                </c:pt>
                <c:pt idx="2">
                  <c:v>78 Hr YY1 1</c:v>
                </c:pt>
                <c:pt idx="3">
                  <c:v>78 Hr YY1 2</c:v>
                </c:pt>
              </c:strCache>
            </c:strRef>
          </c:cat>
          <c:val>
            <c:numRef>
              <c:f>'Olig Samp'!$R$32:$R$35</c:f>
              <c:numCache>
                <c:formatCode>General</c:formatCode>
                <c:ptCount val="4"/>
                <c:pt idx="0">
                  <c:v>0.000501713249832392</c:v>
                </c:pt>
                <c:pt idx="1">
                  <c:v>0.000567491631954908</c:v>
                </c:pt>
                <c:pt idx="2">
                  <c:v>0.000360077392542735</c:v>
                </c:pt>
                <c:pt idx="3">
                  <c:v>0.000281279062619433</c:v>
                </c:pt>
              </c:numCache>
            </c:numRef>
          </c:val>
        </c:ser>
        <c:gapWidth val="150"/>
        <c:overlap val="0"/>
        <c:axId val="36977033"/>
        <c:axId val="79224102"/>
      </c:barChart>
      <c:catAx>
        <c:axId val="36977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4102"/>
        <c:crossesAt val="0"/>
        <c:auto val="1"/>
        <c:lblAlgn val="ctr"/>
        <c:lblOffset val="100"/>
        <c:noMultiLvlLbl val="0"/>
      </c:catAx>
      <c:valAx>
        <c:axId val="7922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 48 Hr</a:t>
            </a:r>
          </a:p>
        </c:rich>
      </c:tx>
      <c:layout>
        <c:manualLayout>
          <c:xMode val="edge"/>
          <c:yMode val="edge"/>
          <c:x val="0.38050834711986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2351088953031"/>
          <c:w val="0.953752443976538"/>
          <c:h val="0.857648911046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ig Samp'!$Q$39:$Q$40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Olig Samp'!$R$39:$R$40</c:f>
              <c:numCache>
                <c:formatCode>General</c:formatCode>
                <c:ptCount val="2"/>
                <c:pt idx="0">
                  <c:v>0.000338856038676264</c:v>
                </c:pt>
                <c:pt idx="1">
                  <c:v>0.000387183497271811</c:v>
                </c:pt>
              </c:numCache>
            </c:numRef>
          </c:val>
        </c:ser>
        <c:gapWidth val="150"/>
        <c:overlap val="0"/>
        <c:axId val="49511000"/>
        <c:axId val="70720058"/>
      </c:barChart>
      <c:catAx>
        <c:axId val="4951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0058"/>
        <c:crossesAt val="0"/>
        <c:auto val="1"/>
        <c:lblAlgn val="ctr"/>
        <c:lblOffset val="100"/>
        <c:noMultiLvlLbl val="0"/>
      </c:catAx>
      <c:valAx>
        <c:axId val="7072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 78 Hr</a:t>
            </a:r>
          </a:p>
        </c:rich>
      </c:tx>
      <c:layout>
        <c:manualLayout>
          <c:xMode val="edge"/>
          <c:yMode val="edge"/>
          <c:x val="0.38050834711986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2424560482813"/>
          <c:w val="0.953301248308016"/>
          <c:h val="0.837575439517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ig Samp'!$Q$43:$Q$44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Olig Samp'!$R$43:$R$44</c:f>
              <c:numCache>
                <c:formatCode>General</c:formatCode>
                <c:ptCount val="2"/>
                <c:pt idx="0">
                  <c:v>0.00053460244089365</c:v>
                </c:pt>
                <c:pt idx="1">
                  <c:v>0.000320678227581084</c:v>
                </c:pt>
              </c:numCache>
            </c:numRef>
          </c:val>
        </c:ser>
        <c:gapWidth val="150"/>
        <c:overlap val="0"/>
        <c:axId val="50605684"/>
        <c:axId val="97873223"/>
      </c:barChart>
      <c:catAx>
        <c:axId val="506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3223"/>
        <c:crossesAt val="0"/>
        <c:auto val="1"/>
        <c:lblAlgn val="ctr"/>
        <c:lblOffset val="100"/>
        <c:noMultiLvlLbl val="0"/>
      </c:catAx>
      <c:valAx>
        <c:axId val="9787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38813803962734"/>
          <c:w val="0.951571664912017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g2 Samp Reanal 2_16_17'!$F$13:$F$14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Olg2 Samp Reanal 2_16_17'!$G$13:$G$14</c:f>
              <c:numCache>
                <c:formatCode>General</c:formatCode>
                <c:ptCount val="2"/>
                <c:pt idx="0">
                  <c:v>0.0106946366836938</c:v>
                </c:pt>
                <c:pt idx="1">
                  <c:v>0.00641512953801652</c:v>
                </c:pt>
              </c:numCache>
            </c:numRef>
          </c:val>
        </c:ser>
        <c:gapWidth val="150"/>
        <c:overlap val="0"/>
        <c:axId val="17050894"/>
        <c:axId val="26980913"/>
      </c:barChart>
      <c:catAx>
        <c:axId val="170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0913"/>
        <c:crossesAt val="0"/>
        <c:auto val="1"/>
        <c:lblAlgn val="ctr"/>
        <c:lblOffset val="100"/>
        <c:noMultiLvlLbl val="0"/>
      </c:catAx>
      <c:valAx>
        <c:axId val="2698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ig2</a:t>
            </a:r>
          </a:p>
        </c:rich>
      </c:tx>
      <c:layout>
        <c:manualLayout>
          <c:xMode val="edge"/>
          <c:yMode val="edge"/>
          <c:x val="0.445413062725601"/>
          <c:y val="0.0389733840304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077504597153"/>
          <c:y val="0.122861216730038"/>
          <c:w val="0.863924266158142"/>
          <c:h val="0.877138783269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x2 Samples'!$Q$44:$Q$45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Olg2 Samp Reanal 2_16_17'!$G$13:$G$14</c:f>
              <c:numCache>
                <c:formatCode>General</c:formatCode>
                <c:ptCount val="2"/>
                <c:pt idx="0">
                  <c:v>0.0106946366836938</c:v>
                </c:pt>
                <c:pt idx="1">
                  <c:v>0.00641512953801652</c:v>
                </c:pt>
              </c:numCache>
            </c:numRef>
          </c:val>
        </c:ser>
        <c:gapWidth val="150"/>
        <c:overlap val="0"/>
        <c:axId val="51865646"/>
        <c:axId val="26078125"/>
      </c:barChart>
      <c:catAx>
        <c:axId val="5186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8125"/>
        <c:crossesAt val="0"/>
        <c:auto val="1"/>
        <c:lblAlgn val="ctr"/>
        <c:lblOffset val="100"/>
        <c:noMultiLvlLbl val="0"/>
      </c:catAx>
      <c:valAx>
        <c:axId val="26078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oncentration (pM) of transcript cDNA per 100 ng RNA loaded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-0.5740256653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5646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x2 78 Hr</a:t>
            </a:r>
          </a:p>
        </c:rich>
      </c:tx>
      <c:layout>
        <c:manualLayout>
          <c:xMode val="edge"/>
          <c:yMode val="edge"/>
          <c:x val="0.38456910813656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2445873244981"/>
          <c:w val="0.951571664912017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x2 Samples'!$Q$33:$Q$36</c:f>
              <c:strCache>
                <c:ptCount val="4"/>
                <c:pt idx="0">
                  <c:v>78 Hr Scr 1</c:v>
                </c:pt>
                <c:pt idx="1">
                  <c:v>78 Hr Scr 2</c:v>
                </c:pt>
                <c:pt idx="2">
                  <c:v>78 Hr YY1 1</c:v>
                </c:pt>
                <c:pt idx="3">
                  <c:v>78 Hr YY1 2</c:v>
                </c:pt>
              </c:strCache>
            </c:strRef>
          </c:cat>
          <c:val>
            <c:numRef>
              <c:f>'Sox2 Samples'!$R$33:$R$36</c:f>
              <c:numCache>
                <c:formatCode>General</c:formatCode>
                <c:ptCount val="4"/>
                <c:pt idx="0">
                  <c:v>0.0241765711283664</c:v>
                </c:pt>
                <c:pt idx="1">
                  <c:v>0.0239824121101628</c:v>
                </c:pt>
                <c:pt idx="2">
                  <c:v>0.0199666568284989</c:v>
                </c:pt>
                <c:pt idx="3">
                  <c:v>0.0156580977642272</c:v>
                </c:pt>
              </c:numCache>
            </c:numRef>
          </c:val>
        </c:ser>
        <c:gapWidth val="150"/>
        <c:overlap val="0"/>
        <c:axId val="70801401"/>
        <c:axId val="37087771"/>
      </c:barChart>
      <c:catAx>
        <c:axId val="70801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7771"/>
        <c:crossesAt val="0"/>
        <c:auto val="1"/>
        <c:lblAlgn val="ctr"/>
        <c:lblOffset val="100"/>
        <c:noMultiLvlLbl val="0"/>
      </c:catAx>
      <c:valAx>
        <c:axId val="3708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2</xdr:row>
      <xdr:rowOff>124200</xdr:rowOff>
    </xdr:from>
    <xdr:to>
      <xdr:col>7</xdr:col>
      <xdr:colOff>549000</xdr:colOff>
      <xdr:row>39</xdr:row>
      <xdr:rowOff>114480</xdr:rowOff>
    </xdr:to>
    <xdr:graphicFrame>
      <xdr:nvGraphicFramePr>
        <xdr:cNvPr id="0" name="Chart 1"/>
        <xdr:cNvGraphicFramePr/>
      </xdr:nvGraphicFramePr>
      <xdr:xfrm>
        <a:off x="229320" y="3686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560</xdr:colOff>
      <xdr:row>22</xdr:row>
      <xdr:rowOff>105120</xdr:rowOff>
    </xdr:from>
    <xdr:to>
      <xdr:col>15</xdr:col>
      <xdr:colOff>399240</xdr:colOff>
      <xdr:row>39</xdr:row>
      <xdr:rowOff>95400</xdr:rowOff>
    </xdr:to>
    <xdr:graphicFrame>
      <xdr:nvGraphicFramePr>
        <xdr:cNvPr id="1" name="Chart 2"/>
        <xdr:cNvGraphicFramePr/>
      </xdr:nvGraphicFramePr>
      <xdr:xfrm>
        <a:off x="5185080" y="36673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280</xdr:rowOff>
    </xdr:from>
    <xdr:to>
      <xdr:col>7</xdr:col>
      <xdr:colOff>549000</xdr:colOff>
      <xdr:row>56</xdr:row>
      <xdr:rowOff>142920</xdr:rowOff>
    </xdr:to>
    <xdr:graphicFrame>
      <xdr:nvGraphicFramePr>
        <xdr:cNvPr id="2" name="Chart 4"/>
        <xdr:cNvGraphicFramePr/>
      </xdr:nvGraphicFramePr>
      <xdr:xfrm>
        <a:off x="229320" y="6467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9840</xdr:colOff>
      <xdr:row>39</xdr:row>
      <xdr:rowOff>142920</xdr:rowOff>
    </xdr:from>
    <xdr:to>
      <xdr:col>15</xdr:col>
      <xdr:colOff>389520</xdr:colOff>
      <xdr:row>56</xdr:row>
      <xdr:rowOff>133560</xdr:rowOff>
    </xdr:to>
    <xdr:graphicFrame>
      <xdr:nvGraphicFramePr>
        <xdr:cNvPr id="3" name="Chart 5"/>
        <xdr:cNvGraphicFramePr/>
      </xdr:nvGraphicFramePr>
      <xdr:xfrm>
        <a:off x="5175360" y="6458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57</xdr:row>
      <xdr:rowOff>95400</xdr:rowOff>
    </xdr:from>
    <xdr:to>
      <xdr:col>7</xdr:col>
      <xdr:colOff>549000</xdr:colOff>
      <xdr:row>74</xdr:row>
      <xdr:rowOff>86040</xdr:rowOff>
    </xdr:to>
    <xdr:graphicFrame>
      <xdr:nvGraphicFramePr>
        <xdr:cNvPr id="4" name="Chart 6"/>
        <xdr:cNvGraphicFramePr/>
      </xdr:nvGraphicFramePr>
      <xdr:xfrm>
        <a:off x="229320" y="93250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57</xdr:row>
      <xdr:rowOff>9360</xdr:rowOff>
    </xdr:from>
    <xdr:to>
      <xdr:col>15</xdr:col>
      <xdr:colOff>399240</xdr:colOff>
      <xdr:row>73</xdr:row>
      <xdr:rowOff>162000</xdr:rowOff>
    </xdr:to>
    <xdr:graphicFrame>
      <xdr:nvGraphicFramePr>
        <xdr:cNvPr id="5" name="Chart 7"/>
        <xdr:cNvGraphicFramePr/>
      </xdr:nvGraphicFramePr>
      <xdr:xfrm>
        <a:off x="5185080" y="92390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15</xdr:row>
      <xdr:rowOff>133560</xdr:rowOff>
    </xdr:from>
    <xdr:to>
      <xdr:col>8</xdr:col>
      <xdr:colOff>120240</xdr:colOff>
      <xdr:row>32</xdr:row>
      <xdr:rowOff>124200</xdr:rowOff>
    </xdr:to>
    <xdr:graphicFrame>
      <xdr:nvGraphicFramePr>
        <xdr:cNvPr id="6" name="Chart 1"/>
        <xdr:cNvGraphicFramePr/>
      </xdr:nvGraphicFramePr>
      <xdr:xfrm>
        <a:off x="438840" y="2562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760</xdr:colOff>
      <xdr:row>15</xdr:row>
      <xdr:rowOff>37800</xdr:rowOff>
    </xdr:from>
    <xdr:to>
      <xdr:col>16</xdr:col>
      <xdr:colOff>519120</xdr:colOff>
      <xdr:row>33</xdr:row>
      <xdr:rowOff>152640</xdr:rowOff>
    </xdr:to>
    <xdr:graphicFrame>
      <xdr:nvGraphicFramePr>
        <xdr:cNvPr id="7" name="Chart 7"/>
        <xdr:cNvGraphicFramePr/>
      </xdr:nvGraphicFramePr>
      <xdr:xfrm>
        <a:off x="5444280" y="2466720"/>
        <a:ext cx="52855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40</xdr:row>
      <xdr:rowOff>123840</xdr:rowOff>
    </xdr:from>
    <xdr:to>
      <xdr:col>15</xdr:col>
      <xdr:colOff>489240</xdr:colOff>
      <xdr:row>57</xdr:row>
      <xdr:rowOff>114480</xdr:rowOff>
    </xdr:to>
    <xdr:graphicFrame>
      <xdr:nvGraphicFramePr>
        <xdr:cNvPr id="8" name="Chart 5"/>
        <xdr:cNvGraphicFramePr/>
      </xdr:nvGraphicFramePr>
      <xdr:xfrm>
        <a:off x="5275080" y="66009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38160</xdr:rowOff>
    </xdr:from>
    <xdr:to>
      <xdr:col>8</xdr:col>
      <xdr:colOff>479160</xdr:colOff>
      <xdr:row>41</xdr:row>
      <xdr:rowOff>152640</xdr:rowOff>
    </xdr:to>
    <xdr:graphicFrame>
      <xdr:nvGraphicFramePr>
        <xdr:cNvPr id="9" name="Chart 7"/>
        <xdr:cNvGraphicFramePr/>
      </xdr:nvGraphicFramePr>
      <xdr:xfrm>
        <a:off x="299160" y="3762360"/>
        <a:ext cx="5285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3</xdr:row>
      <xdr:rowOff>66600</xdr:rowOff>
    </xdr:from>
    <xdr:to>
      <xdr:col>7</xdr:col>
      <xdr:colOff>389520</xdr:colOff>
      <xdr:row>40</xdr:row>
      <xdr:rowOff>56880</xdr:rowOff>
    </xdr:to>
    <xdr:graphicFrame>
      <xdr:nvGraphicFramePr>
        <xdr:cNvPr id="10" name="Chart 2"/>
        <xdr:cNvGraphicFramePr/>
      </xdr:nvGraphicFramePr>
      <xdr:xfrm>
        <a:off x="69840" y="3790800"/>
        <a:ext cx="4786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23</xdr:row>
      <xdr:rowOff>66600</xdr:rowOff>
    </xdr:from>
    <xdr:to>
      <xdr:col>15</xdr:col>
      <xdr:colOff>489240</xdr:colOff>
      <xdr:row>40</xdr:row>
      <xdr:rowOff>37800</xdr:rowOff>
    </xdr:to>
    <xdr:graphicFrame>
      <xdr:nvGraphicFramePr>
        <xdr:cNvPr id="11" name="Chart 4"/>
        <xdr:cNvGraphicFramePr/>
      </xdr:nvGraphicFramePr>
      <xdr:xfrm>
        <a:off x="5275080" y="3790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8240</xdr:colOff>
      <xdr:row>41</xdr:row>
      <xdr:rowOff>133560</xdr:rowOff>
    </xdr:from>
    <xdr:to>
      <xdr:col>8</xdr:col>
      <xdr:colOff>269640</xdr:colOff>
      <xdr:row>58</xdr:row>
      <xdr:rowOff>123840</xdr:rowOff>
    </xdr:to>
    <xdr:graphicFrame>
      <xdr:nvGraphicFramePr>
        <xdr:cNvPr id="12" name="Chart 5"/>
        <xdr:cNvGraphicFramePr/>
      </xdr:nvGraphicFramePr>
      <xdr:xfrm>
        <a:off x="588240" y="6791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24</xdr:row>
      <xdr:rowOff>0</xdr:rowOff>
    </xdr:from>
    <xdr:to>
      <xdr:col>13</xdr:col>
      <xdr:colOff>389520</xdr:colOff>
      <xdr:row>40</xdr:row>
      <xdr:rowOff>152280</xdr:rowOff>
    </xdr:to>
    <xdr:graphicFrame>
      <xdr:nvGraphicFramePr>
        <xdr:cNvPr id="13" name="Chart 1"/>
        <xdr:cNvGraphicFramePr/>
      </xdr:nvGraphicFramePr>
      <xdr:xfrm>
        <a:off x="3898800" y="3886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18" sqref="A9:IV11 A21:IV21 A22:IV22 A23:IV23 A33:IV33 A34:IV34 A35:IV35 A45:IV45 A46:IV46 A47:IV47 A57:IV57 A58:IV58 A59:IV59 A69:IV69 A70:IV70 A71:IV71 A81:IV81 A82:IV82 A83:IV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/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D8" s="1" t="s">
        <v>14</v>
      </c>
      <c r="E8" s="1" t="s">
        <v>15</v>
      </c>
      <c r="F8" s="1" t="s">
        <v>16</v>
      </c>
      <c r="G8" s="1" t="s">
        <v>17</v>
      </c>
      <c r="H8" s="1" t="s">
        <v>18</v>
      </c>
      <c r="I8" s="1" t="s">
        <v>19</v>
      </c>
      <c r="J8" s="1" t="s">
        <v>20</v>
      </c>
      <c r="K8" s="1" t="s">
        <v>21</v>
      </c>
      <c r="L8" s="1" t="s">
        <v>22</v>
      </c>
      <c r="M8" s="1" t="s">
        <v>23</v>
      </c>
      <c r="N8" s="2" t="s">
        <v>24</v>
      </c>
      <c r="O8" s="2" t="s">
        <v>25</v>
      </c>
      <c r="P8" s="2" t="s">
        <v>26</v>
      </c>
      <c r="Q8" s="2" t="s">
        <v>27</v>
      </c>
      <c r="R8" s="2" t="s">
        <v>28</v>
      </c>
      <c r="S8" s="2" t="s">
        <v>29</v>
      </c>
      <c r="T8" s="2" t="s">
        <v>30</v>
      </c>
      <c r="U8" s="2" t="s">
        <v>31</v>
      </c>
      <c r="V8" s="2" t="s">
        <v>32</v>
      </c>
      <c r="W8" s="2" t="s">
        <v>33</v>
      </c>
    </row>
    <row r="9" customFormat="false" ht="12.75" hidden="false" customHeight="false" outlineLevel="0" collapsed="false">
      <c r="A9" s="1" t="s">
        <v>34</v>
      </c>
      <c r="B9" s="1"/>
      <c r="C9" s="1" t="s">
        <v>35</v>
      </c>
      <c r="D9" s="1" t="s">
        <v>36</v>
      </c>
      <c r="E9" s="1" t="s">
        <v>37</v>
      </c>
      <c r="F9" s="1" t="s">
        <v>38</v>
      </c>
      <c r="G9" s="1" t="n">
        <v>9.71638298034668</v>
      </c>
      <c r="H9" s="1" t="n">
        <v>9.70279693603516</v>
      </c>
      <c r="I9" s="1" t="n">
        <v>0.291860371828079</v>
      </c>
      <c r="J9" s="1" t="n">
        <v>10</v>
      </c>
      <c r="K9" s="1"/>
      <c r="L9" s="1"/>
      <c r="M9" s="2" t="b">
        <f aca="false">FALSE()</f>
        <v>0</v>
      </c>
      <c r="N9" s="2" t="n">
        <v>20000</v>
      </c>
      <c r="O9" s="2" t="b">
        <f aca="false">TRUE()</f>
        <v>1</v>
      </c>
      <c r="P9" s="2" t="n">
        <v>1</v>
      </c>
      <c r="Q9" s="2" t="n">
        <v>2</v>
      </c>
      <c r="R9" s="2" t="n">
        <v>80.6441955566406</v>
      </c>
      <c r="S9" s="2"/>
      <c r="T9" s="2"/>
      <c r="U9" s="2"/>
      <c r="V9" s="2" t="s">
        <v>39</v>
      </c>
      <c r="W9" s="2" t="s">
        <v>39</v>
      </c>
    </row>
    <row r="10" customFormat="false" ht="12.75" hidden="false" customHeight="false" outlineLevel="0" collapsed="false">
      <c r="A10" s="1" t="s">
        <v>40</v>
      </c>
      <c r="B10" s="1"/>
      <c r="C10" s="1" t="s">
        <v>35</v>
      </c>
      <c r="D10" s="1" t="s">
        <v>36</v>
      </c>
      <c r="E10" s="1" t="s">
        <v>37</v>
      </c>
      <c r="F10" s="1" t="s">
        <v>38</v>
      </c>
      <c r="G10" s="1" t="n">
        <v>9.40438079833984</v>
      </c>
      <c r="H10" s="1" t="n">
        <v>9.70279693603516</v>
      </c>
      <c r="I10" s="1" t="n">
        <v>0.291860371828079</v>
      </c>
      <c r="J10" s="1" t="n">
        <v>10</v>
      </c>
      <c r="K10" s="1"/>
      <c r="L10" s="1"/>
      <c r="M10" s="2" t="b">
        <f aca="false">FALSE()</f>
        <v>0</v>
      </c>
      <c r="N10" s="2" t="n">
        <v>20000</v>
      </c>
      <c r="O10" s="2" t="b">
        <f aca="false">TRUE()</f>
        <v>1</v>
      </c>
      <c r="P10" s="2" t="n">
        <v>1</v>
      </c>
      <c r="Q10" s="2" t="n">
        <v>2</v>
      </c>
      <c r="R10" s="2" t="n">
        <v>80.6441955566406</v>
      </c>
      <c r="S10" s="2"/>
      <c r="T10" s="2"/>
      <c r="U10" s="2"/>
      <c r="V10" s="2" t="s">
        <v>39</v>
      </c>
      <c r="W10" s="2" t="s">
        <v>39</v>
      </c>
    </row>
    <row r="11" customFormat="false" ht="12.75" hidden="false" customHeight="false" outlineLevel="0" collapsed="false">
      <c r="A11" s="1" t="s">
        <v>41</v>
      </c>
      <c r="B11" s="1"/>
      <c r="C11" s="1" t="s">
        <v>35</v>
      </c>
      <c r="D11" s="1" t="s">
        <v>36</v>
      </c>
      <c r="E11" s="1" t="s">
        <v>37</v>
      </c>
      <c r="F11" s="1" t="s">
        <v>38</v>
      </c>
      <c r="G11" s="1" t="n">
        <v>9.98762702941895</v>
      </c>
      <c r="H11" s="1" t="n">
        <v>9.70279693603516</v>
      </c>
      <c r="I11" s="1" t="n">
        <v>0.291860371828079</v>
      </c>
      <c r="J11" s="1" t="n">
        <v>10</v>
      </c>
      <c r="K11" s="1"/>
      <c r="L11" s="1"/>
      <c r="M11" s="2" t="b">
        <f aca="false">FALSE()</f>
        <v>0</v>
      </c>
      <c r="N11" s="2" t="n">
        <v>20000</v>
      </c>
      <c r="O11" s="2" t="b">
        <f aca="false">TRUE()</f>
        <v>1</v>
      </c>
      <c r="P11" s="2" t="n">
        <v>1</v>
      </c>
      <c r="Q11" s="2" t="n">
        <v>2</v>
      </c>
      <c r="R11" s="2" t="n">
        <v>80.3438873291016</v>
      </c>
      <c r="S11" s="2"/>
      <c r="T11" s="2"/>
      <c r="U11" s="2"/>
      <c r="V11" s="2" t="s">
        <v>39</v>
      </c>
      <c r="W11" s="2" t="s">
        <v>39</v>
      </c>
    </row>
    <row r="12" customFormat="false" ht="12.75" hidden="false" customHeight="false" outlineLevel="0" collapsed="false">
      <c r="A12" s="1" t="s">
        <v>42</v>
      </c>
      <c r="B12" s="1"/>
      <c r="C12" s="1" t="s">
        <v>43</v>
      </c>
      <c r="D12" s="1" t="s">
        <v>36</v>
      </c>
      <c r="E12" s="1" t="s">
        <v>37</v>
      </c>
      <c r="F12" s="1" t="s">
        <v>38</v>
      </c>
      <c r="G12" s="1" t="n">
        <v>13.2287645339966</v>
      </c>
      <c r="H12" s="1" t="n">
        <v>12.9266357421875</v>
      </c>
      <c r="I12" s="1" t="n">
        <v>0.289634197950363</v>
      </c>
      <c r="J12" s="1" t="n">
        <v>10</v>
      </c>
      <c r="K12" s="1"/>
      <c r="L12" s="1"/>
      <c r="M12" s="2" t="b">
        <f aca="false">FALSE()</f>
        <v>0</v>
      </c>
      <c r="N12" s="2" t="n">
        <v>20000</v>
      </c>
      <c r="O12" s="2" t="b">
        <f aca="false">TRUE()</f>
        <v>1</v>
      </c>
      <c r="P12" s="2" t="n">
        <v>1</v>
      </c>
      <c r="Q12" s="2" t="n">
        <v>2</v>
      </c>
      <c r="R12" s="2" t="n">
        <v>86.9058227539063</v>
      </c>
      <c r="S12" s="2" t="n">
        <v>77.6594696044922</v>
      </c>
      <c r="T12" s="2"/>
      <c r="U12" s="2"/>
      <c r="V12" s="2" t="s">
        <v>39</v>
      </c>
      <c r="W12" s="2" t="s">
        <v>44</v>
      </c>
    </row>
    <row r="13" customFormat="false" ht="12.75" hidden="false" customHeight="false" outlineLevel="0" collapsed="false">
      <c r="A13" s="1" t="s">
        <v>45</v>
      </c>
      <c r="B13" s="1"/>
      <c r="C13" s="1" t="s">
        <v>43</v>
      </c>
      <c r="D13" s="1" t="s">
        <v>36</v>
      </c>
      <c r="E13" s="1" t="s">
        <v>37</v>
      </c>
      <c r="F13" s="1" t="s">
        <v>38</v>
      </c>
      <c r="G13" s="1" t="n">
        <v>12.6513671875</v>
      </c>
      <c r="H13" s="1" t="n">
        <v>12.9266357421875</v>
      </c>
      <c r="I13" s="1" t="n">
        <v>0.289634197950363</v>
      </c>
      <c r="J13" s="1" t="n">
        <v>10</v>
      </c>
      <c r="K13" s="1"/>
      <c r="L13" s="1"/>
      <c r="M13" s="2" t="b">
        <f aca="false">FALSE()</f>
        <v>0</v>
      </c>
      <c r="N13" s="2" t="n">
        <v>20000</v>
      </c>
      <c r="O13" s="2" t="b">
        <f aca="false">TRUE()</f>
        <v>1</v>
      </c>
      <c r="P13" s="2" t="n">
        <v>1</v>
      </c>
      <c r="Q13" s="2" t="n">
        <v>2</v>
      </c>
      <c r="R13" s="2" t="n">
        <v>86.9079208374023</v>
      </c>
      <c r="S13" s="2" t="n">
        <v>77.6623611450195</v>
      </c>
      <c r="T13" s="2"/>
      <c r="U13" s="2"/>
      <c r="V13" s="2" t="s">
        <v>39</v>
      </c>
      <c r="W13" s="2" t="s">
        <v>44</v>
      </c>
    </row>
    <row r="14" customFormat="false" ht="12.75" hidden="false" customHeight="false" outlineLevel="0" collapsed="false">
      <c r="A14" s="1" t="s">
        <v>46</v>
      </c>
      <c r="B14" s="1"/>
      <c r="C14" s="1" t="s">
        <v>43</v>
      </c>
      <c r="D14" s="1" t="s">
        <v>36</v>
      </c>
      <c r="E14" s="1" t="s">
        <v>37</v>
      </c>
      <c r="F14" s="1" t="s">
        <v>38</v>
      </c>
      <c r="G14" s="1" t="n">
        <v>12.8997774124146</v>
      </c>
      <c r="H14" s="1" t="n">
        <v>12.9266357421875</v>
      </c>
      <c r="I14" s="1" t="n">
        <v>0.289634197950363</v>
      </c>
      <c r="J14" s="1" t="n">
        <v>10</v>
      </c>
      <c r="K14" s="1"/>
      <c r="L14" s="1"/>
      <c r="M14" s="2" t="b">
        <f aca="false">FALSE()</f>
        <v>0</v>
      </c>
      <c r="N14" s="2" t="n">
        <v>20000</v>
      </c>
      <c r="O14" s="2" t="b">
        <f aca="false">TRUE()</f>
        <v>1</v>
      </c>
      <c r="P14" s="2" t="n">
        <v>1</v>
      </c>
      <c r="Q14" s="2" t="n">
        <v>2</v>
      </c>
      <c r="R14" s="2" t="n">
        <v>86.9079208374023</v>
      </c>
      <c r="S14" s="2" t="n">
        <v>77.6623611450195</v>
      </c>
      <c r="T14" s="2"/>
      <c r="U14" s="2"/>
      <c r="V14" s="2" t="s">
        <v>39</v>
      </c>
      <c r="W14" s="2" t="s">
        <v>44</v>
      </c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35</v>
      </c>
      <c r="D15" s="1" t="s">
        <v>49</v>
      </c>
      <c r="E15" s="1" t="s">
        <v>37</v>
      </c>
      <c r="F15" s="1" t="s">
        <v>38</v>
      </c>
      <c r="G15" s="1" t="n">
        <v>23.9791126251221</v>
      </c>
      <c r="H15" s="1" t="n">
        <v>23.9731159210205</v>
      </c>
      <c r="I15" s="1" t="n">
        <v>0.00848062057048082</v>
      </c>
      <c r="J15" s="1" t="n">
        <v>0.000279812520602718</v>
      </c>
      <c r="K15" s="1" t="n">
        <v>0.000281055341474712</v>
      </c>
      <c r="L15" s="1" t="n">
        <v>1.75759350895532E-006</v>
      </c>
      <c r="M15" s="2" t="b">
        <f aca="false">FALSE()</f>
        <v>0</v>
      </c>
      <c r="N15" s="2" t="n">
        <v>20000</v>
      </c>
      <c r="O15" s="2" t="b">
        <f aca="false">TRUE()</f>
        <v>1</v>
      </c>
      <c r="P15" s="2" t="n">
        <v>3</v>
      </c>
      <c r="Q15" s="2" t="n">
        <v>14</v>
      </c>
      <c r="R15" s="2" t="n">
        <v>80.4959335327148</v>
      </c>
      <c r="S15" s="2"/>
      <c r="T15" s="2"/>
      <c r="U15" s="2"/>
      <c r="V15" s="2" t="s">
        <v>39</v>
      </c>
      <c r="W15" s="2" t="s">
        <v>39</v>
      </c>
    </row>
    <row r="16" customFormat="false" ht="12.75" hidden="false" customHeight="false" outlineLevel="0" collapsed="false">
      <c r="A16" s="1" t="s">
        <v>50</v>
      </c>
      <c r="B16" s="1" t="s">
        <v>48</v>
      </c>
      <c r="C16" s="1" t="s">
        <v>35</v>
      </c>
      <c r="D16" s="1" t="s">
        <v>49</v>
      </c>
      <c r="E16" s="1" t="s">
        <v>37</v>
      </c>
      <c r="F16" s="1" t="s">
        <v>38</v>
      </c>
      <c r="G16" s="1" t="n">
        <v>23.9671192169189</v>
      </c>
      <c r="H16" s="1" t="n">
        <v>23.9731159210205</v>
      </c>
      <c r="I16" s="1" t="n">
        <v>0.00848062057048082</v>
      </c>
      <c r="J16" s="1" t="n">
        <v>0.000282298133242875</v>
      </c>
      <c r="K16" s="1" t="n">
        <v>0.000281055341474712</v>
      </c>
      <c r="L16" s="1" t="n">
        <v>1.75759350895532E-006</v>
      </c>
      <c r="M16" s="2" t="b">
        <f aca="false">FALSE()</f>
        <v>0</v>
      </c>
      <c r="N16" s="2" t="n">
        <v>20000</v>
      </c>
      <c r="O16" s="2" t="b">
        <f aca="false">TRUE()</f>
        <v>1</v>
      </c>
      <c r="P16" s="2" t="n">
        <v>3</v>
      </c>
      <c r="Q16" s="2" t="n">
        <v>14</v>
      </c>
      <c r="R16" s="2" t="n">
        <v>80.4959335327148</v>
      </c>
      <c r="S16" s="2"/>
      <c r="T16" s="2"/>
      <c r="U16" s="2"/>
      <c r="V16" s="2" t="s">
        <v>39</v>
      </c>
      <c r="W16" s="2" t="s">
        <v>39</v>
      </c>
    </row>
    <row r="17" customFormat="false" ht="12.75" hidden="false" customHeight="false" outlineLevel="0" collapsed="false">
      <c r="A17" s="1" t="s">
        <v>51</v>
      </c>
      <c r="B17" s="1" t="s">
        <v>52</v>
      </c>
      <c r="C17" s="1" t="s">
        <v>35</v>
      </c>
      <c r="D17" s="1" t="s">
        <v>49</v>
      </c>
      <c r="E17" s="1" t="s">
        <v>37</v>
      </c>
      <c r="F17" s="1" t="s">
        <v>38</v>
      </c>
      <c r="G17" s="1" t="n">
        <v>23.1980152130127</v>
      </c>
      <c r="H17" s="1" t="n">
        <v>23.1872997283936</v>
      </c>
      <c r="I17" s="1" t="n">
        <v>0.0151539836078882</v>
      </c>
      <c r="J17" s="1" t="n">
        <v>0.00049774901708588</v>
      </c>
      <c r="K17" s="1" t="n">
        <v>0.000501713249832392</v>
      </c>
      <c r="L17" s="1" t="n">
        <v>5.60627177037532E-006</v>
      </c>
      <c r="M17" s="2" t="b">
        <f aca="false">FALSE()</f>
        <v>0</v>
      </c>
      <c r="N17" s="2" t="n">
        <v>20000</v>
      </c>
      <c r="O17" s="2" t="b">
        <f aca="false">TRUE()</f>
        <v>1</v>
      </c>
      <c r="P17" s="2" t="n">
        <v>3</v>
      </c>
      <c r="Q17" s="2" t="n">
        <v>11</v>
      </c>
      <c r="R17" s="2" t="n">
        <v>80.2001953125</v>
      </c>
      <c r="S17" s="2"/>
      <c r="T17" s="2"/>
      <c r="U17" s="2"/>
      <c r="V17" s="2" t="s">
        <v>39</v>
      </c>
      <c r="W17" s="2" t="s">
        <v>39</v>
      </c>
    </row>
    <row r="18" customFormat="false" ht="12.75" hidden="false" customHeight="false" outlineLevel="0" collapsed="false">
      <c r="A18" s="1" t="s">
        <v>53</v>
      </c>
      <c r="B18" s="1" t="s">
        <v>52</v>
      </c>
      <c r="C18" s="1" t="s">
        <v>35</v>
      </c>
      <c r="D18" s="1" t="s">
        <v>49</v>
      </c>
      <c r="E18" s="1" t="s">
        <v>37</v>
      </c>
      <c r="F18" s="1" t="s">
        <v>38</v>
      </c>
      <c r="G18" s="1" t="n">
        <v>23.1765842437744</v>
      </c>
      <c r="H18" s="1" t="n">
        <v>23.1872997283936</v>
      </c>
      <c r="I18" s="1" t="n">
        <v>0.0151539836078882</v>
      </c>
      <c r="J18" s="1" t="n">
        <v>0.000505677482578903</v>
      </c>
      <c r="K18" s="1" t="n">
        <v>0.000501713249832392</v>
      </c>
      <c r="L18" s="1" t="n">
        <v>5.60627177037532E-006</v>
      </c>
      <c r="M18" s="2" t="b">
        <f aca="false">FALSE()</f>
        <v>0</v>
      </c>
      <c r="N18" s="2" t="n">
        <v>20000</v>
      </c>
      <c r="O18" s="2" t="b">
        <f aca="false">TRUE()</f>
        <v>1</v>
      </c>
      <c r="P18" s="2" t="n">
        <v>3</v>
      </c>
      <c r="Q18" s="2" t="n">
        <v>10</v>
      </c>
      <c r="R18" s="2" t="n">
        <v>80.2001953125</v>
      </c>
      <c r="S18" s="2"/>
      <c r="T18" s="2"/>
      <c r="U18" s="2"/>
      <c r="V18" s="2" t="s">
        <v>39</v>
      </c>
      <c r="W18" s="2" t="s">
        <v>39</v>
      </c>
    </row>
    <row r="19" customFormat="false" ht="12.75" hidden="false" customHeight="false" outlineLevel="0" collapsed="false">
      <c r="A19" s="1" t="s">
        <v>54</v>
      </c>
      <c r="B19" s="1" t="s">
        <v>48</v>
      </c>
      <c r="C19" s="1" t="s">
        <v>43</v>
      </c>
      <c r="D19" s="1" t="s">
        <v>49</v>
      </c>
      <c r="E19" s="1" t="s">
        <v>37</v>
      </c>
      <c r="F19" s="1" t="s">
        <v>38</v>
      </c>
      <c r="G19" s="1" t="n">
        <v>27.6373043060303</v>
      </c>
      <c r="H19" s="1" t="n">
        <v>27.6315612792969</v>
      </c>
      <c r="I19" s="1" t="n">
        <v>0.00812321528792381</v>
      </c>
      <c r="J19" s="1" t="n">
        <v>0.00019862198678311</v>
      </c>
      <c r="K19" s="1" t="n">
        <v>0.000199520378373563</v>
      </c>
      <c r="L19" s="1" t="n">
        <v>1.27051760046015E-006</v>
      </c>
      <c r="M19" s="2" t="b">
        <f aca="false">FALSE()</f>
        <v>0</v>
      </c>
      <c r="N19" s="2" t="n">
        <v>20000</v>
      </c>
      <c r="O19" s="2" t="b">
        <f aca="false">TRUE()</f>
        <v>1</v>
      </c>
      <c r="P19" s="2" t="n">
        <v>3</v>
      </c>
      <c r="Q19" s="2" t="n">
        <v>17</v>
      </c>
      <c r="R19" s="2" t="n">
        <v>86.9109954833984</v>
      </c>
      <c r="S19" s="2"/>
      <c r="T19" s="2"/>
      <c r="U19" s="2"/>
      <c r="V19" s="2" t="s">
        <v>39</v>
      </c>
      <c r="W19" s="2" t="s">
        <v>39</v>
      </c>
    </row>
    <row r="20" customFormat="false" ht="12.75" hidden="false" customHeight="false" outlineLevel="0" collapsed="false">
      <c r="A20" s="1" t="s">
        <v>55</v>
      </c>
      <c r="B20" s="1" t="s">
        <v>48</v>
      </c>
      <c r="C20" s="1" t="s">
        <v>43</v>
      </c>
      <c r="D20" s="1" t="s">
        <v>49</v>
      </c>
      <c r="E20" s="1" t="s">
        <v>37</v>
      </c>
      <c r="F20" s="1" t="s">
        <v>38</v>
      </c>
      <c r="G20" s="1" t="n">
        <v>27.6258163452148</v>
      </c>
      <c r="H20" s="1" t="n">
        <v>27.6315612792969</v>
      </c>
      <c r="I20" s="1" t="n">
        <v>0.00812321528792381</v>
      </c>
      <c r="J20" s="1" t="n">
        <v>0.000200418769964017</v>
      </c>
      <c r="K20" s="1" t="n">
        <v>0.000199520378373563</v>
      </c>
      <c r="L20" s="1" t="n">
        <v>1.27051760046015E-006</v>
      </c>
      <c r="M20" s="2" t="b">
        <f aca="false">FALSE()</f>
        <v>0</v>
      </c>
      <c r="N20" s="2" t="n">
        <v>20000</v>
      </c>
      <c r="O20" s="2" t="b">
        <f aca="false">TRUE()</f>
        <v>1</v>
      </c>
      <c r="P20" s="2" t="n">
        <v>3</v>
      </c>
      <c r="Q20" s="2" t="n">
        <v>16</v>
      </c>
      <c r="R20" s="2" t="n">
        <v>86.9109954833984</v>
      </c>
      <c r="S20" s="2"/>
      <c r="T20" s="2"/>
      <c r="U20" s="2"/>
      <c r="V20" s="2" t="s">
        <v>39</v>
      </c>
      <c r="W20" s="2" t="s">
        <v>39</v>
      </c>
    </row>
    <row r="21" customFormat="false" ht="12.75" hidden="false" customHeight="false" outlineLevel="0" collapsed="false">
      <c r="A21" s="1" t="s">
        <v>56</v>
      </c>
      <c r="B21" s="1"/>
      <c r="C21" s="1" t="s">
        <v>35</v>
      </c>
      <c r="D21" s="1" t="s">
        <v>36</v>
      </c>
      <c r="E21" s="1" t="s">
        <v>37</v>
      </c>
      <c r="F21" s="1" t="s">
        <v>38</v>
      </c>
      <c r="G21" s="1" t="n">
        <v>12.6757202148438</v>
      </c>
      <c r="H21" s="1" t="n">
        <v>12.6917905807495</v>
      </c>
      <c r="I21" s="1" t="n">
        <v>0.0959789007902145</v>
      </c>
      <c r="J21" s="1" t="n">
        <v>1</v>
      </c>
      <c r="K21" s="1"/>
      <c r="L21" s="1"/>
      <c r="M21" s="2" t="b">
        <f aca="false">FALSE()</f>
        <v>0</v>
      </c>
      <c r="N21" s="2" t="n">
        <v>20000</v>
      </c>
      <c r="O21" s="2" t="b">
        <f aca="false">TRUE()</f>
        <v>1</v>
      </c>
      <c r="P21" s="2" t="n">
        <v>1</v>
      </c>
      <c r="Q21" s="2" t="n">
        <v>2</v>
      </c>
      <c r="R21" s="2" t="n">
        <v>80.4950714111328</v>
      </c>
      <c r="S21" s="2"/>
      <c r="T21" s="2"/>
      <c r="U21" s="2"/>
      <c r="V21" s="2" t="s">
        <v>39</v>
      </c>
      <c r="W21" s="2" t="s">
        <v>39</v>
      </c>
    </row>
    <row r="22" customFormat="false" ht="12.75" hidden="false" customHeight="false" outlineLevel="0" collapsed="false">
      <c r="A22" s="1" t="s">
        <v>57</v>
      </c>
      <c r="B22" s="1"/>
      <c r="C22" s="1" t="s">
        <v>35</v>
      </c>
      <c r="D22" s="1" t="s">
        <v>36</v>
      </c>
      <c r="E22" s="1" t="s">
        <v>37</v>
      </c>
      <c r="F22" s="1" t="s">
        <v>38</v>
      </c>
      <c r="G22" s="1" t="n">
        <v>12.6048612594605</v>
      </c>
      <c r="H22" s="1" t="n">
        <v>12.6917905807495</v>
      </c>
      <c r="I22" s="1" t="n">
        <v>0.0959789007902145</v>
      </c>
      <c r="J22" s="1" t="n">
        <v>1</v>
      </c>
      <c r="K22" s="1"/>
      <c r="L22" s="1"/>
      <c r="M22" s="2" t="b">
        <f aca="false">FALSE()</f>
        <v>0</v>
      </c>
      <c r="N22" s="2" t="n">
        <v>20000</v>
      </c>
      <c r="O22" s="2" t="b">
        <f aca="false">TRUE()</f>
        <v>1</v>
      </c>
      <c r="P22" s="2" t="n">
        <v>1</v>
      </c>
      <c r="Q22" s="2" t="n">
        <v>2</v>
      </c>
      <c r="R22" s="2" t="n">
        <v>80.4950714111328</v>
      </c>
      <c r="S22" s="2"/>
      <c r="T22" s="2"/>
      <c r="U22" s="2"/>
      <c r="V22" s="2" t="s">
        <v>39</v>
      </c>
      <c r="W22" s="2" t="s">
        <v>39</v>
      </c>
    </row>
    <row r="23" customFormat="false" ht="12.75" hidden="false" customHeight="false" outlineLevel="0" collapsed="false">
      <c r="A23" s="1" t="s">
        <v>58</v>
      </c>
      <c r="B23" s="1"/>
      <c r="C23" s="1" t="s">
        <v>35</v>
      </c>
      <c r="D23" s="1" t="s">
        <v>36</v>
      </c>
      <c r="E23" s="1" t="s">
        <v>37</v>
      </c>
      <c r="F23" s="1" t="s">
        <v>38</v>
      </c>
      <c r="G23" s="1" t="n">
        <v>12.7947902679443</v>
      </c>
      <c r="H23" s="1" t="n">
        <v>12.6917905807495</v>
      </c>
      <c r="I23" s="1" t="n">
        <v>0.0959789007902145</v>
      </c>
      <c r="J23" s="1" t="n">
        <v>1</v>
      </c>
      <c r="K23" s="1"/>
      <c r="L23" s="1"/>
      <c r="M23" s="2" t="b">
        <f aca="false">FALSE()</f>
        <v>0</v>
      </c>
      <c r="N23" s="2" t="n">
        <v>20000</v>
      </c>
      <c r="O23" s="2" t="b">
        <f aca="false">TRUE()</f>
        <v>1</v>
      </c>
      <c r="P23" s="2" t="n">
        <v>1</v>
      </c>
      <c r="Q23" s="2" t="n">
        <v>2</v>
      </c>
      <c r="R23" s="2" t="n">
        <v>80.3438873291016</v>
      </c>
      <c r="S23" s="2"/>
      <c r="T23" s="2"/>
      <c r="U23" s="2"/>
      <c r="V23" s="2" t="s">
        <v>39</v>
      </c>
      <c r="W23" s="2" t="s">
        <v>39</v>
      </c>
    </row>
    <row r="24" customFormat="false" ht="12.75" hidden="false" customHeight="false" outlineLevel="0" collapsed="false">
      <c r="A24" s="1" t="s">
        <v>59</v>
      </c>
      <c r="B24" s="1"/>
      <c r="C24" s="1" t="s">
        <v>43</v>
      </c>
      <c r="D24" s="1" t="s">
        <v>36</v>
      </c>
      <c r="E24" s="1" t="s">
        <v>37</v>
      </c>
      <c r="F24" s="1" t="s">
        <v>38</v>
      </c>
      <c r="G24" s="1" t="n">
        <v>16.5781841278076</v>
      </c>
      <c r="H24" s="1" t="n">
        <v>16.4396896362305</v>
      </c>
      <c r="I24" s="1" t="n">
        <v>0.129033491015434</v>
      </c>
      <c r="J24" s="1" t="n">
        <v>1</v>
      </c>
      <c r="K24" s="1"/>
      <c r="L24" s="1"/>
      <c r="M24" s="2" t="b">
        <f aca="false">FALSE()</f>
        <v>0</v>
      </c>
      <c r="N24" s="2" t="n">
        <v>20000</v>
      </c>
      <c r="O24" s="2" t="b">
        <f aca="false">TRUE()</f>
        <v>1</v>
      </c>
      <c r="P24" s="2" t="n">
        <v>3</v>
      </c>
      <c r="Q24" s="2" t="n">
        <v>8</v>
      </c>
      <c r="R24" s="2" t="n">
        <v>86.7566833496094</v>
      </c>
      <c r="S24" s="2" t="n">
        <v>77.6594696044922</v>
      </c>
      <c r="T24" s="2"/>
      <c r="U24" s="2"/>
      <c r="V24" s="2" t="s">
        <v>39</v>
      </c>
      <c r="W24" s="2" t="s">
        <v>44</v>
      </c>
    </row>
    <row r="25" customFormat="false" ht="12.75" hidden="false" customHeight="false" outlineLevel="0" collapsed="false">
      <c r="A25" s="1" t="s">
        <v>60</v>
      </c>
      <c r="B25" s="1"/>
      <c r="C25" s="1" t="s">
        <v>43</v>
      </c>
      <c r="D25" s="1" t="s">
        <v>36</v>
      </c>
      <c r="E25" s="1" t="s">
        <v>37</v>
      </c>
      <c r="F25" s="1" t="s">
        <v>38</v>
      </c>
      <c r="G25" s="1" t="n">
        <v>16.3228607177734</v>
      </c>
      <c r="H25" s="1" t="n">
        <v>16.4396896362305</v>
      </c>
      <c r="I25" s="1" t="n">
        <v>0.129033491015434</v>
      </c>
      <c r="J25" s="1" t="n">
        <v>1</v>
      </c>
      <c r="K25" s="1"/>
      <c r="L25" s="1"/>
      <c r="M25" s="2" t="b">
        <f aca="false">FALSE()</f>
        <v>0</v>
      </c>
      <c r="N25" s="2" t="n">
        <v>20000</v>
      </c>
      <c r="O25" s="2" t="b">
        <f aca="false">TRUE()</f>
        <v>1</v>
      </c>
      <c r="P25" s="2" t="n">
        <v>3</v>
      </c>
      <c r="Q25" s="2" t="n">
        <v>4</v>
      </c>
      <c r="R25" s="2" t="n">
        <v>86.9079208374023</v>
      </c>
      <c r="S25" s="2" t="n">
        <v>77.8114852905273</v>
      </c>
      <c r="T25" s="2"/>
      <c r="U25" s="2"/>
      <c r="V25" s="2" t="s">
        <v>39</v>
      </c>
      <c r="W25" s="2" t="s">
        <v>44</v>
      </c>
    </row>
    <row r="26" customFormat="false" ht="12.75" hidden="false" customHeight="false" outlineLevel="0" collapsed="false">
      <c r="A26" s="1" t="s">
        <v>61</v>
      </c>
      <c r="B26" s="1"/>
      <c r="C26" s="1" t="s">
        <v>43</v>
      </c>
      <c r="D26" s="1" t="s">
        <v>36</v>
      </c>
      <c r="E26" s="1" t="s">
        <v>37</v>
      </c>
      <c r="F26" s="1" t="s">
        <v>38</v>
      </c>
      <c r="G26" s="1" t="n">
        <v>16.4180202484131</v>
      </c>
      <c r="H26" s="1" t="n">
        <v>16.4396896362305</v>
      </c>
      <c r="I26" s="1" t="n">
        <v>0.129033491015434</v>
      </c>
      <c r="J26" s="1" t="n">
        <v>1</v>
      </c>
      <c r="K26" s="1"/>
      <c r="L26" s="1"/>
      <c r="M26" s="2" t="b">
        <f aca="false">FALSE()</f>
        <v>0</v>
      </c>
      <c r="N26" s="2" t="n">
        <v>20000</v>
      </c>
      <c r="O26" s="2" t="b">
        <f aca="false">TRUE()</f>
        <v>1</v>
      </c>
      <c r="P26" s="2" t="n">
        <v>3</v>
      </c>
      <c r="Q26" s="2" t="n">
        <v>6</v>
      </c>
      <c r="R26" s="2" t="n">
        <v>86.9079208374023</v>
      </c>
      <c r="S26" s="2" t="n">
        <v>77.8114852905273</v>
      </c>
      <c r="T26" s="2"/>
      <c r="U26" s="2"/>
      <c r="V26" s="2" t="s">
        <v>39</v>
      </c>
      <c r="W26" s="2" t="s">
        <v>44</v>
      </c>
    </row>
    <row r="27" customFormat="false" ht="12.75" hidden="false" customHeight="false" outlineLevel="0" collapsed="false">
      <c r="A27" s="1" t="s">
        <v>62</v>
      </c>
      <c r="B27" s="1" t="s">
        <v>63</v>
      </c>
      <c r="C27" s="1" t="s">
        <v>35</v>
      </c>
      <c r="D27" s="1" t="s">
        <v>49</v>
      </c>
      <c r="E27" s="1" t="s">
        <v>37</v>
      </c>
      <c r="F27" s="1" t="s">
        <v>38</v>
      </c>
      <c r="G27" s="1" t="n">
        <v>23.7036418914795</v>
      </c>
      <c r="H27" s="1" t="n">
        <v>23.6806774139404</v>
      </c>
      <c r="I27" s="1" t="n">
        <v>0.0324766747653484</v>
      </c>
      <c r="J27" s="1" t="n">
        <v>0.00034283529384993</v>
      </c>
      <c r="K27" s="1" t="n">
        <v>0.000348740257322788</v>
      </c>
      <c r="L27" s="1" t="n">
        <v>8.35087939776713E-006</v>
      </c>
      <c r="M27" s="2" t="b">
        <f aca="false">FALSE()</f>
        <v>0</v>
      </c>
      <c r="N27" s="2" t="n">
        <v>20000</v>
      </c>
      <c r="O27" s="2" t="b">
        <f aca="false">TRUE()</f>
        <v>1</v>
      </c>
      <c r="P27" s="2" t="n">
        <v>3</v>
      </c>
      <c r="Q27" s="2" t="n">
        <v>13</v>
      </c>
      <c r="R27" s="2" t="n">
        <v>80.3468017578125</v>
      </c>
      <c r="S27" s="2"/>
      <c r="T27" s="2"/>
      <c r="U27" s="2"/>
      <c r="V27" s="2" t="s">
        <v>39</v>
      </c>
      <c r="W27" s="2" t="s">
        <v>39</v>
      </c>
    </row>
    <row r="28" customFormat="false" ht="12.75" hidden="false" customHeight="false" outlineLevel="0" collapsed="false">
      <c r="A28" s="1" t="s">
        <v>64</v>
      </c>
      <c r="B28" s="1" t="s">
        <v>63</v>
      </c>
      <c r="C28" s="1" t="s">
        <v>35</v>
      </c>
      <c r="D28" s="1" t="s">
        <v>49</v>
      </c>
      <c r="E28" s="1" t="s">
        <v>37</v>
      </c>
      <c r="F28" s="1" t="s">
        <v>38</v>
      </c>
      <c r="G28" s="1" t="n">
        <v>23.6577129364014</v>
      </c>
      <c r="H28" s="1" t="n">
        <v>23.6806774139404</v>
      </c>
      <c r="I28" s="1" t="n">
        <v>0.0324766747653484</v>
      </c>
      <c r="J28" s="1" t="n">
        <v>0.000354645220795646</v>
      </c>
      <c r="K28" s="1" t="n">
        <v>0.000348740257322788</v>
      </c>
      <c r="L28" s="1" t="n">
        <v>8.35087939776713E-006</v>
      </c>
      <c r="M28" s="2" t="b">
        <f aca="false">FALSE()</f>
        <v>0</v>
      </c>
      <c r="N28" s="2" t="n">
        <v>20000</v>
      </c>
      <c r="O28" s="2" t="b">
        <f aca="false">TRUE()</f>
        <v>1</v>
      </c>
      <c r="P28" s="2" t="n">
        <v>3</v>
      </c>
      <c r="Q28" s="2" t="n">
        <v>13</v>
      </c>
      <c r="R28" s="2" t="n">
        <v>80.3468017578125</v>
      </c>
      <c r="S28" s="2"/>
      <c r="T28" s="2"/>
      <c r="U28" s="2"/>
      <c r="V28" s="2" t="s">
        <v>39</v>
      </c>
      <c r="W28" s="2" t="s">
        <v>39</v>
      </c>
    </row>
    <row r="29" customFormat="false" ht="12.75" hidden="false" customHeight="false" outlineLevel="0" collapsed="false">
      <c r="A29" s="1" t="s">
        <v>65</v>
      </c>
      <c r="B29" s="1" t="s">
        <v>66</v>
      </c>
      <c r="C29" s="1" t="s">
        <v>35</v>
      </c>
      <c r="D29" s="1" t="s">
        <v>49</v>
      </c>
      <c r="E29" s="1" t="s">
        <v>37</v>
      </c>
      <c r="F29" s="1" t="s">
        <v>38</v>
      </c>
      <c r="G29" s="1" t="n">
        <v>23.1962718963623</v>
      </c>
      <c r="H29" s="1" t="n">
        <v>23.0303153991699</v>
      </c>
      <c r="I29" s="1" t="n">
        <v>0.234697923064232</v>
      </c>
      <c r="J29" s="1" t="n">
        <v>0.000498389301355928</v>
      </c>
      <c r="K29" s="1" t="n">
        <v>0.000567491631954908</v>
      </c>
      <c r="L29" s="1" t="n">
        <v>9.772545308806E-005</v>
      </c>
      <c r="M29" s="2" t="b">
        <f aca="false">FALSE()</f>
        <v>0</v>
      </c>
      <c r="N29" s="2" t="n">
        <v>20000</v>
      </c>
      <c r="O29" s="2" t="b">
        <f aca="false">TRUE()</f>
        <v>1</v>
      </c>
      <c r="P29" s="2" t="n">
        <v>3</v>
      </c>
      <c r="Q29" s="2" t="n">
        <v>13</v>
      </c>
      <c r="R29" s="2" t="n">
        <v>80.0510559082031</v>
      </c>
      <c r="S29" s="2"/>
      <c r="T29" s="2"/>
      <c r="U29" s="2"/>
      <c r="V29" s="2" t="s">
        <v>39</v>
      </c>
      <c r="W29" s="2" t="s">
        <v>39</v>
      </c>
    </row>
    <row r="30" customFormat="false" ht="12.75" hidden="false" customHeight="false" outlineLevel="0" collapsed="false">
      <c r="A30" s="1" t="s">
        <v>67</v>
      </c>
      <c r="B30" s="1" t="s">
        <v>66</v>
      </c>
      <c r="C30" s="1" t="s">
        <v>35</v>
      </c>
      <c r="D30" s="1" t="s">
        <v>49</v>
      </c>
      <c r="E30" s="1" t="s">
        <v>37</v>
      </c>
      <c r="F30" s="1" t="s">
        <v>38</v>
      </c>
      <c r="G30" s="1" t="n">
        <v>22.8643589019775</v>
      </c>
      <c r="H30" s="1" t="n">
        <v>23.0303153991699</v>
      </c>
      <c r="I30" s="1" t="n">
        <v>0.234697923064232</v>
      </c>
      <c r="J30" s="1" t="n">
        <v>0.000636593962553889</v>
      </c>
      <c r="K30" s="1" t="n">
        <v>0.000567491631954908</v>
      </c>
      <c r="L30" s="1" t="n">
        <v>9.772545308806E-005</v>
      </c>
      <c r="M30" s="2" t="b">
        <f aca="false">FALSE()</f>
        <v>0</v>
      </c>
      <c r="N30" s="2" t="n">
        <v>20000</v>
      </c>
      <c r="O30" s="2" t="b">
        <f aca="false">TRUE()</f>
        <v>1</v>
      </c>
      <c r="P30" s="2" t="n">
        <v>3</v>
      </c>
      <c r="Q30" s="2" t="n">
        <v>15</v>
      </c>
      <c r="R30" s="2" t="n">
        <v>80.2001953125</v>
      </c>
      <c r="S30" s="2"/>
      <c r="T30" s="2"/>
      <c r="U30" s="2"/>
      <c r="V30" s="2" t="s">
        <v>39</v>
      </c>
      <c r="W30" s="2" t="s">
        <v>39</v>
      </c>
    </row>
    <row r="31" customFormat="false" ht="12.75" hidden="false" customHeight="false" outlineLevel="0" collapsed="false">
      <c r="A31" s="1" t="s">
        <v>68</v>
      </c>
      <c r="B31" s="1" t="s">
        <v>63</v>
      </c>
      <c r="C31" s="1" t="s">
        <v>43</v>
      </c>
      <c r="D31" s="1" t="s">
        <v>49</v>
      </c>
      <c r="E31" s="1" t="s">
        <v>37</v>
      </c>
      <c r="F31" s="1" t="s">
        <v>38</v>
      </c>
      <c r="G31" s="1" t="n">
        <v>27.359245300293</v>
      </c>
      <c r="H31" s="1" t="n">
        <v>27.3491439819336</v>
      </c>
      <c r="I31" s="1" t="n">
        <v>0.0142840724438429</v>
      </c>
      <c r="J31" s="1" t="n">
        <v>0.00024699728237465</v>
      </c>
      <c r="K31" s="1" t="n">
        <v>0.000248968543019146</v>
      </c>
      <c r="L31" s="1" t="n">
        <v>2.78776292361727E-006</v>
      </c>
      <c r="M31" s="2" t="b">
        <f aca="false">FALSE()</f>
        <v>0</v>
      </c>
      <c r="N31" s="2" t="n">
        <v>20000</v>
      </c>
      <c r="O31" s="2" t="b">
        <f aca="false">TRUE()</f>
        <v>1</v>
      </c>
      <c r="P31" s="2" t="n">
        <v>3</v>
      </c>
      <c r="Q31" s="2" t="n">
        <v>16</v>
      </c>
      <c r="R31" s="2" t="n">
        <v>86.9109954833984</v>
      </c>
      <c r="S31" s="2"/>
      <c r="T31" s="2"/>
      <c r="U31" s="2"/>
      <c r="V31" s="2" t="s">
        <v>39</v>
      </c>
      <c r="W31" s="2" t="s">
        <v>39</v>
      </c>
    </row>
    <row r="32" customFormat="false" ht="12.75" hidden="false" customHeight="false" outlineLevel="0" collapsed="false">
      <c r="A32" s="1" t="s">
        <v>69</v>
      </c>
      <c r="B32" s="1" t="s">
        <v>63</v>
      </c>
      <c r="C32" s="1" t="s">
        <v>43</v>
      </c>
      <c r="D32" s="1" t="s">
        <v>49</v>
      </c>
      <c r="E32" s="1" t="s">
        <v>37</v>
      </c>
      <c r="F32" s="1" t="s">
        <v>38</v>
      </c>
      <c r="G32" s="1" t="n">
        <v>27.3390445709229</v>
      </c>
      <c r="H32" s="1" t="n">
        <v>27.3491439819336</v>
      </c>
      <c r="I32" s="1" t="n">
        <v>0.0142840724438429</v>
      </c>
      <c r="J32" s="1" t="n">
        <v>0.000250939774559811</v>
      </c>
      <c r="K32" s="1" t="n">
        <v>0.000248968543019146</v>
      </c>
      <c r="L32" s="1" t="n">
        <v>2.78776292361727E-006</v>
      </c>
      <c r="M32" s="2" t="b">
        <f aca="false">FALSE()</f>
        <v>0</v>
      </c>
      <c r="N32" s="2" t="n">
        <v>20000</v>
      </c>
      <c r="O32" s="2" t="b">
        <f aca="false">TRUE()</f>
        <v>1</v>
      </c>
      <c r="P32" s="2" t="n">
        <v>3</v>
      </c>
      <c r="Q32" s="2" t="n">
        <v>18</v>
      </c>
      <c r="R32" s="2" t="n">
        <v>86.9109954833984</v>
      </c>
      <c r="S32" s="2" t="n">
        <v>67.96728515625</v>
      </c>
      <c r="T32" s="2"/>
      <c r="U32" s="2"/>
      <c r="V32" s="2" t="s">
        <v>39</v>
      </c>
      <c r="W32" s="2" t="s">
        <v>44</v>
      </c>
    </row>
    <row r="33" customFormat="false" ht="12.75" hidden="false" customHeight="false" outlineLevel="0" collapsed="false">
      <c r="A33" s="1" t="s">
        <v>70</v>
      </c>
      <c r="B33" s="1"/>
      <c r="C33" s="1" t="s">
        <v>35</v>
      </c>
      <c r="D33" s="1" t="s">
        <v>36</v>
      </c>
      <c r="E33" s="1" t="s">
        <v>37</v>
      </c>
      <c r="F33" s="1" t="s">
        <v>38</v>
      </c>
      <c r="G33" s="1" t="n">
        <v>15.9706945419312</v>
      </c>
      <c r="H33" s="1" t="n">
        <v>15.9003219604492</v>
      </c>
      <c r="I33" s="1" t="n">
        <v>0.104108341038227</v>
      </c>
      <c r="J33" s="1" t="n">
        <v>0.100000001490116</v>
      </c>
      <c r="K33" s="1"/>
      <c r="L33" s="1"/>
      <c r="M33" s="2" t="b">
        <f aca="false">FALSE()</f>
        <v>0</v>
      </c>
      <c r="N33" s="2" t="n">
        <v>20000</v>
      </c>
      <c r="O33" s="2" t="b">
        <f aca="false">TRUE()</f>
        <v>1</v>
      </c>
      <c r="P33" s="2" t="n">
        <v>3</v>
      </c>
      <c r="Q33" s="2" t="n">
        <v>7</v>
      </c>
      <c r="R33" s="2" t="n">
        <v>80.345947265625</v>
      </c>
      <c r="S33" s="2"/>
      <c r="T33" s="2"/>
      <c r="U33" s="2"/>
      <c r="V33" s="2" t="s">
        <v>39</v>
      </c>
      <c r="W33" s="2" t="s">
        <v>39</v>
      </c>
    </row>
    <row r="34" customFormat="false" ht="12.75" hidden="false" customHeight="false" outlineLevel="0" collapsed="false">
      <c r="A34" s="1" t="s">
        <v>71</v>
      </c>
      <c r="B34" s="1"/>
      <c r="C34" s="1" t="s">
        <v>35</v>
      </c>
      <c r="D34" s="1" t="s">
        <v>36</v>
      </c>
      <c r="E34" s="1" t="s">
        <v>37</v>
      </c>
      <c r="F34" s="1" t="s">
        <v>38</v>
      </c>
      <c r="G34" s="1" t="n">
        <v>15.7807302474976</v>
      </c>
      <c r="H34" s="1" t="n">
        <v>15.9003219604492</v>
      </c>
      <c r="I34" s="1" t="n">
        <v>0.104108341038227</v>
      </c>
      <c r="J34" s="1" t="n">
        <v>0.100000001490116</v>
      </c>
      <c r="K34" s="1"/>
      <c r="L34" s="1"/>
      <c r="M34" s="2" t="b">
        <f aca="false">FALSE()</f>
        <v>0</v>
      </c>
      <c r="N34" s="2" t="n">
        <v>20000</v>
      </c>
      <c r="O34" s="2" t="b">
        <f aca="false">TRUE()</f>
        <v>1</v>
      </c>
      <c r="P34" s="2" t="n">
        <v>3</v>
      </c>
      <c r="Q34" s="2" t="n">
        <v>6</v>
      </c>
      <c r="R34" s="2" t="n">
        <v>80.345947265625</v>
      </c>
      <c r="S34" s="2"/>
      <c r="T34" s="2"/>
      <c r="U34" s="2"/>
      <c r="V34" s="2" t="s">
        <v>39</v>
      </c>
      <c r="W34" s="2" t="s">
        <v>39</v>
      </c>
    </row>
    <row r="35" customFormat="false" ht="12.75" hidden="false" customHeight="false" outlineLevel="0" collapsed="false">
      <c r="A35" s="1" t="s">
        <v>72</v>
      </c>
      <c r="B35" s="1"/>
      <c r="C35" s="1" t="s">
        <v>35</v>
      </c>
      <c r="D35" s="1" t="s">
        <v>36</v>
      </c>
      <c r="E35" s="1" t="s">
        <v>37</v>
      </c>
      <c r="F35" s="1" t="s">
        <v>38</v>
      </c>
      <c r="G35" s="1" t="n">
        <v>15.9495420455933</v>
      </c>
      <c r="H35" s="1" t="n">
        <v>15.9003219604492</v>
      </c>
      <c r="I35" s="1" t="n">
        <v>0.104108341038227</v>
      </c>
      <c r="J35" s="1" t="n">
        <v>0.100000001490116</v>
      </c>
      <c r="K35" s="1"/>
      <c r="L35" s="1"/>
      <c r="M35" s="2" t="b">
        <f aca="false">FALSE()</f>
        <v>0</v>
      </c>
      <c r="N35" s="2" t="n">
        <v>20000</v>
      </c>
      <c r="O35" s="2" t="b">
        <f aca="false">TRUE()</f>
        <v>1</v>
      </c>
      <c r="P35" s="2" t="n">
        <v>3</v>
      </c>
      <c r="Q35" s="2" t="n">
        <v>5</v>
      </c>
      <c r="R35" s="2" t="n">
        <v>80.1947555541992</v>
      </c>
      <c r="S35" s="2"/>
      <c r="T35" s="2"/>
      <c r="U35" s="2"/>
      <c r="V35" s="2" t="s">
        <v>39</v>
      </c>
      <c r="W35" s="2" t="s">
        <v>39</v>
      </c>
    </row>
    <row r="36" customFormat="false" ht="12.75" hidden="false" customHeight="false" outlineLevel="0" collapsed="false">
      <c r="A36" s="1" t="s">
        <v>73</v>
      </c>
      <c r="B36" s="1"/>
      <c r="C36" s="1" t="s">
        <v>43</v>
      </c>
      <c r="D36" s="1" t="s">
        <v>36</v>
      </c>
      <c r="E36" s="1" t="s">
        <v>37</v>
      </c>
      <c r="F36" s="1" t="s">
        <v>38</v>
      </c>
      <c r="G36" s="1" t="n">
        <v>19.2960319519043</v>
      </c>
      <c r="H36" s="1" t="n">
        <v>19.0815086364746</v>
      </c>
      <c r="I36" s="1" t="n">
        <v>0.296212524175644</v>
      </c>
      <c r="J36" s="1" t="n">
        <v>0.100000001490116</v>
      </c>
      <c r="K36" s="1"/>
      <c r="L36" s="1"/>
      <c r="M36" s="2" t="b">
        <f aca="false">FALSE()</f>
        <v>0</v>
      </c>
      <c r="N36" s="2" t="n">
        <v>20000</v>
      </c>
      <c r="O36" s="2" t="b">
        <f aca="false">TRUE()</f>
        <v>1</v>
      </c>
      <c r="P36" s="2" t="n">
        <v>3</v>
      </c>
      <c r="Q36" s="2" t="n">
        <v>11</v>
      </c>
      <c r="R36" s="2" t="n">
        <v>86.9058227539063</v>
      </c>
      <c r="S36" s="2" t="n">
        <v>77.6594696044922</v>
      </c>
      <c r="T36" s="2"/>
      <c r="U36" s="2"/>
      <c r="V36" s="2" t="s">
        <v>39</v>
      </c>
      <c r="W36" s="2" t="s">
        <v>44</v>
      </c>
    </row>
    <row r="37" customFormat="false" ht="12.75" hidden="false" customHeight="false" outlineLevel="0" collapsed="false">
      <c r="A37" s="1" t="s">
        <v>74</v>
      </c>
      <c r="B37" s="1"/>
      <c r="C37" s="1" t="s">
        <v>43</v>
      </c>
      <c r="D37" s="1" t="s">
        <v>36</v>
      </c>
      <c r="E37" s="1" t="s">
        <v>37</v>
      </c>
      <c r="F37" s="1" t="s">
        <v>38</v>
      </c>
      <c r="G37" s="1" t="n">
        <v>18.743537902832</v>
      </c>
      <c r="H37" s="1" t="n">
        <v>19.0815086364746</v>
      </c>
      <c r="I37" s="1" t="n">
        <v>0.296212524175644</v>
      </c>
      <c r="J37" s="1" t="n">
        <v>0.100000001490116</v>
      </c>
      <c r="K37" s="1"/>
      <c r="L37" s="1"/>
      <c r="M37" s="2" t="b">
        <f aca="false">FALSE()</f>
        <v>0</v>
      </c>
      <c r="N37" s="2" t="n">
        <v>20000</v>
      </c>
      <c r="O37" s="2" t="b">
        <f aca="false">TRUE()</f>
        <v>1</v>
      </c>
      <c r="P37" s="2" t="n">
        <v>3</v>
      </c>
      <c r="Q37" s="2" t="n">
        <v>7</v>
      </c>
      <c r="R37" s="2" t="n">
        <v>86.9079208374023</v>
      </c>
      <c r="S37" s="2" t="n">
        <v>77.6623611450195</v>
      </c>
      <c r="T37" s="2"/>
      <c r="U37" s="2"/>
      <c r="V37" s="2" t="s">
        <v>39</v>
      </c>
      <c r="W37" s="2" t="s">
        <v>44</v>
      </c>
    </row>
    <row r="38" customFormat="false" ht="12.75" hidden="false" customHeight="false" outlineLevel="0" collapsed="false">
      <c r="A38" s="1" t="s">
        <v>75</v>
      </c>
      <c r="B38" s="1"/>
      <c r="C38" s="1" t="s">
        <v>43</v>
      </c>
      <c r="D38" s="1" t="s">
        <v>36</v>
      </c>
      <c r="E38" s="1" t="s">
        <v>37</v>
      </c>
      <c r="F38" s="1" t="s">
        <v>38</v>
      </c>
      <c r="G38" s="1" t="n">
        <v>19.2049560546875</v>
      </c>
      <c r="H38" s="1" t="n">
        <v>19.0815086364746</v>
      </c>
      <c r="I38" s="1" t="n">
        <v>0.296212524175644</v>
      </c>
      <c r="J38" s="1" t="n">
        <v>0.100000001490116</v>
      </c>
      <c r="K38" s="1"/>
      <c r="L38" s="1"/>
      <c r="M38" s="2" t="b">
        <f aca="false">FALSE()</f>
        <v>0</v>
      </c>
      <c r="N38" s="2" t="n">
        <v>20000</v>
      </c>
      <c r="O38" s="2" t="b">
        <f aca="false">TRUE()</f>
        <v>1</v>
      </c>
      <c r="P38" s="2" t="n">
        <v>3</v>
      </c>
      <c r="Q38" s="2" t="n">
        <v>7</v>
      </c>
      <c r="R38" s="2" t="n">
        <v>86.9079208374023</v>
      </c>
      <c r="S38" s="2" t="n">
        <v>77.8114852905273</v>
      </c>
      <c r="T38" s="2"/>
      <c r="U38" s="2"/>
      <c r="V38" s="2" t="s">
        <v>39</v>
      </c>
      <c r="W38" s="2" t="s">
        <v>44</v>
      </c>
    </row>
    <row r="39" customFormat="false" ht="12.75" hidden="false" customHeight="false" outlineLevel="0" collapsed="false">
      <c r="A39" s="1" t="s">
        <v>76</v>
      </c>
      <c r="B39" s="1" t="s">
        <v>77</v>
      </c>
      <c r="C39" s="1" t="s">
        <v>35</v>
      </c>
      <c r="D39" s="1" t="s">
        <v>49</v>
      </c>
      <c r="E39" s="1" t="s">
        <v>37</v>
      </c>
      <c r="F39" s="1" t="s">
        <v>38</v>
      </c>
      <c r="G39" s="1" t="n">
        <v>23.5146465301514</v>
      </c>
      <c r="H39" s="1" t="n">
        <v>23.540355682373</v>
      </c>
      <c r="I39" s="1" t="n">
        <v>0.0363568812608719</v>
      </c>
      <c r="J39" s="1" t="n">
        <v>0.000394103728467599</v>
      </c>
      <c r="K39" s="1" t="n">
        <v>0.000386772531783208</v>
      </c>
      <c r="L39" s="1" t="n">
        <v>1.03678776213201E-005</v>
      </c>
      <c r="M39" s="2" t="b">
        <f aca="false">FALSE()</f>
        <v>0</v>
      </c>
      <c r="N39" s="2" t="n">
        <v>20000</v>
      </c>
      <c r="O39" s="2" t="b">
        <f aca="false">TRUE()</f>
        <v>1</v>
      </c>
      <c r="P39" s="2" t="n">
        <v>3</v>
      </c>
      <c r="Q39" s="2" t="n">
        <v>14</v>
      </c>
      <c r="R39" s="2" t="n">
        <v>80.3468017578125</v>
      </c>
      <c r="S39" s="2"/>
      <c r="T39" s="2"/>
      <c r="U39" s="2"/>
      <c r="V39" s="2" t="s">
        <v>39</v>
      </c>
      <c r="W39" s="2" t="s">
        <v>39</v>
      </c>
    </row>
    <row r="40" customFormat="false" ht="12.75" hidden="false" customHeight="false" outlineLevel="0" collapsed="false">
      <c r="A40" s="1" t="s">
        <v>78</v>
      </c>
      <c r="B40" s="1" t="s">
        <v>77</v>
      </c>
      <c r="C40" s="1" t="s">
        <v>35</v>
      </c>
      <c r="D40" s="1" t="s">
        <v>49</v>
      </c>
      <c r="E40" s="1" t="s">
        <v>37</v>
      </c>
      <c r="F40" s="1" t="s">
        <v>38</v>
      </c>
      <c r="G40" s="1" t="n">
        <v>23.5660629272461</v>
      </c>
      <c r="H40" s="1" t="n">
        <v>23.540355682373</v>
      </c>
      <c r="I40" s="1" t="n">
        <v>0.0363568812608719</v>
      </c>
      <c r="J40" s="1" t="n">
        <v>0.000379441335098818</v>
      </c>
      <c r="K40" s="1" t="n">
        <v>0.000386772531783208</v>
      </c>
      <c r="L40" s="1" t="n">
        <v>1.03678776213201E-005</v>
      </c>
      <c r="M40" s="2" t="b">
        <f aca="false">FALSE()</f>
        <v>0</v>
      </c>
      <c r="N40" s="2" t="n">
        <v>20000</v>
      </c>
      <c r="O40" s="2" t="b">
        <f aca="false">TRUE()</f>
        <v>1</v>
      </c>
      <c r="P40" s="2" t="n">
        <v>3</v>
      </c>
      <c r="Q40" s="2" t="n">
        <v>10</v>
      </c>
      <c r="R40" s="2" t="n">
        <v>80.3468017578125</v>
      </c>
      <c r="S40" s="2"/>
      <c r="T40" s="2"/>
      <c r="U40" s="2"/>
      <c r="V40" s="2" t="s">
        <v>39</v>
      </c>
      <c r="W40" s="2" t="s">
        <v>39</v>
      </c>
    </row>
    <row r="41" customFormat="false" ht="12.75" hidden="false" customHeight="false" outlineLevel="0" collapsed="false">
      <c r="A41" s="1" t="s">
        <v>79</v>
      </c>
      <c r="B41" s="1" t="s">
        <v>80</v>
      </c>
      <c r="C41" s="1" t="s">
        <v>35</v>
      </c>
      <c r="D41" s="1" t="s">
        <v>49</v>
      </c>
      <c r="E41" s="1" t="s">
        <v>37</v>
      </c>
      <c r="F41" s="1" t="s">
        <v>38</v>
      </c>
      <c r="G41" s="1" t="n">
        <v>23.5971736907959</v>
      </c>
      <c r="H41" s="1" t="n">
        <v>23.6377029418945</v>
      </c>
      <c r="I41" s="1" t="n">
        <v>0.0573183670639992</v>
      </c>
      <c r="J41" s="1" t="n">
        <v>0.000370835710782558</v>
      </c>
      <c r="K41" s="1" t="n">
        <v>0.000360077392542735</v>
      </c>
      <c r="L41" s="1" t="n">
        <v>1.52145594256581E-005</v>
      </c>
      <c r="M41" s="2" t="b">
        <f aca="false">FALSE()</f>
        <v>0</v>
      </c>
      <c r="N41" s="2" t="n">
        <v>20000</v>
      </c>
      <c r="O41" s="2" t="b">
        <f aca="false">TRUE()</f>
        <v>1</v>
      </c>
      <c r="P41" s="2" t="n">
        <v>3</v>
      </c>
      <c r="Q41" s="2" t="n">
        <v>14</v>
      </c>
      <c r="R41" s="2" t="n">
        <v>80.0510559082031</v>
      </c>
      <c r="S41" s="2"/>
      <c r="T41" s="2"/>
      <c r="U41" s="2"/>
      <c r="V41" s="2" t="s">
        <v>39</v>
      </c>
      <c r="W41" s="2" t="s">
        <v>39</v>
      </c>
    </row>
    <row r="42" customFormat="false" ht="12.75" hidden="false" customHeight="false" outlineLevel="0" collapsed="false">
      <c r="A42" s="1" t="s">
        <v>81</v>
      </c>
      <c r="B42" s="1" t="s">
        <v>80</v>
      </c>
      <c r="C42" s="1" t="s">
        <v>35</v>
      </c>
      <c r="D42" s="1" t="s">
        <v>49</v>
      </c>
      <c r="E42" s="1" t="s">
        <v>37</v>
      </c>
      <c r="F42" s="1" t="s">
        <v>38</v>
      </c>
      <c r="G42" s="1" t="n">
        <v>23.6782341003418</v>
      </c>
      <c r="H42" s="1" t="n">
        <v>23.6377029418945</v>
      </c>
      <c r="I42" s="1" t="n">
        <v>0.0573183670639992</v>
      </c>
      <c r="J42" s="1" t="n">
        <v>0.000349319074302912</v>
      </c>
      <c r="K42" s="1" t="n">
        <v>0.000360077392542735</v>
      </c>
      <c r="L42" s="1" t="n">
        <v>1.52145594256581E-005</v>
      </c>
      <c r="M42" s="2" t="b">
        <f aca="false">FALSE()</f>
        <v>0</v>
      </c>
      <c r="N42" s="2" t="n">
        <v>20000</v>
      </c>
      <c r="O42" s="2" t="b">
        <f aca="false">TRUE()</f>
        <v>1</v>
      </c>
      <c r="P42" s="2" t="n">
        <v>3</v>
      </c>
      <c r="Q42" s="2" t="n">
        <v>12</v>
      </c>
      <c r="R42" s="2" t="n">
        <v>80.0510559082031</v>
      </c>
      <c r="S42" s="2"/>
      <c r="T42" s="2"/>
      <c r="U42" s="2"/>
      <c r="V42" s="2" t="s">
        <v>39</v>
      </c>
      <c r="W42" s="2" t="s">
        <v>39</v>
      </c>
    </row>
    <row r="43" customFormat="false" ht="12.75" hidden="false" customHeight="false" outlineLevel="0" collapsed="false">
      <c r="A43" s="1" t="s">
        <v>82</v>
      </c>
      <c r="B43" s="1" t="s">
        <v>77</v>
      </c>
      <c r="C43" s="1" t="s">
        <v>43</v>
      </c>
      <c r="D43" s="1" t="s">
        <v>49</v>
      </c>
      <c r="E43" s="1" t="s">
        <v>37</v>
      </c>
      <c r="F43" s="1" t="s">
        <v>38</v>
      </c>
      <c r="G43" s="1" t="n">
        <v>27.0631980895996</v>
      </c>
      <c r="H43" s="1" t="n">
        <v>27.1020812988281</v>
      </c>
      <c r="I43" s="1" t="n">
        <v>0.0549891628324986</v>
      </c>
      <c r="J43" s="1" t="n">
        <v>0.000311516516376287</v>
      </c>
      <c r="K43" s="1" t="n">
        <v>0.000302304804790765</v>
      </c>
      <c r="L43" s="1" t="n">
        <v>1.30273274407955E-005</v>
      </c>
      <c r="M43" s="2" t="b">
        <f aca="false">FALSE()</f>
        <v>0</v>
      </c>
      <c r="N43" s="2" t="n">
        <v>20000</v>
      </c>
      <c r="O43" s="2" t="b">
        <f aca="false">TRUE()</f>
        <v>1</v>
      </c>
      <c r="P43" s="2" t="n">
        <v>3</v>
      </c>
      <c r="Q43" s="2" t="n">
        <v>14</v>
      </c>
      <c r="R43" s="2" t="n">
        <v>86.9109954833984</v>
      </c>
      <c r="S43" s="2"/>
      <c r="T43" s="2"/>
      <c r="U43" s="2"/>
      <c r="V43" s="2" t="s">
        <v>39</v>
      </c>
      <c r="W43" s="2" t="s">
        <v>39</v>
      </c>
    </row>
    <row r="44" customFormat="false" ht="12.75" hidden="false" customHeight="false" outlineLevel="0" collapsed="false">
      <c r="A44" s="1" t="s">
        <v>83</v>
      </c>
      <c r="B44" s="1" t="s">
        <v>77</v>
      </c>
      <c r="C44" s="1" t="s">
        <v>43</v>
      </c>
      <c r="D44" s="1" t="s">
        <v>49</v>
      </c>
      <c r="E44" s="1" t="s">
        <v>37</v>
      </c>
      <c r="F44" s="1" t="s">
        <v>38</v>
      </c>
      <c r="G44" s="1" t="n">
        <v>27.1409645080566</v>
      </c>
      <c r="H44" s="1" t="n">
        <v>27.1020812988281</v>
      </c>
      <c r="I44" s="1" t="n">
        <v>0.0549891628324986</v>
      </c>
      <c r="J44" s="1" t="n">
        <v>0.000293093093205243</v>
      </c>
      <c r="K44" s="1" t="n">
        <v>0.000302304804790765</v>
      </c>
      <c r="L44" s="1" t="n">
        <v>1.30273274407955E-005</v>
      </c>
      <c r="M44" s="2" t="b">
        <f aca="false">FALSE()</f>
        <v>0</v>
      </c>
      <c r="N44" s="2" t="n">
        <v>20000</v>
      </c>
      <c r="O44" s="2" t="b">
        <f aca="false">TRUE()</f>
        <v>1</v>
      </c>
      <c r="P44" s="2" t="n">
        <v>3</v>
      </c>
      <c r="Q44" s="2" t="n">
        <v>17</v>
      </c>
      <c r="R44" s="2" t="n">
        <v>86.9109954833984</v>
      </c>
      <c r="S44" s="2" t="n">
        <v>68.1164474487305</v>
      </c>
      <c r="T44" s="2"/>
      <c r="U44" s="2"/>
      <c r="V44" s="2" t="s">
        <v>39</v>
      </c>
      <c r="W44" s="2" t="s">
        <v>44</v>
      </c>
    </row>
    <row r="45" customFormat="false" ht="12.75" hidden="false" customHeight="false" outlineLevel="0" collapsed="false">
      <c r="A45" s="1" t="s">
        <v>84</v>
      </c>
      <c r="B45" s="1"/>
      <c r="C45" s="1" t="s">
        <v>35</v>
      </c>
      <c r="D45" s="1" t="s">
        <v>36</v>
      </c>
      <c r="E45" s="1" t="s">
        <v>37</v>
      </c>
      <c r="F45" s="1" t="s">
        <v>38</v>
      </c>
      <c r="G45" s="1" t="n">
        <v>18.9491710662842</v>
      </c>
      <c r="H45" s="1" t="n">
        <v>19.1871967315674</v>
      </c>
      <c r="I45" s="1" t="n">
        <v>0.214669123291969</v>
      </c>
      <c r="J45" s="1" t="n">
        <v>0.00999999977648258</v>
      </c>
      <c r="K45" s="1"/>
      <c r="L45" s="1"/>
      <c r="M45" s="2" t="b">
        <f aca="false">FALSE()</f>
        <v>0</v>
      </c>
      <c r="N45" s="2" t="n">
        <v>20000</v>
      </c>
      <c r="O45" s="2" t="b">
        <f aca="false">TRUE()</f>
        <v>1</v>
      </c>
      <c r="P45" s="2" t="n">
        <v>3</v>
      </c>
      <c r="Q45" s="2" t="n">
        <v>9</v>
      </c>
      <c r="R45" s="2" t="n">
        <v>80.1968231201172</v>
      </c>
      <c r="S45" s="2"/>
      <c r="T45" s="2"/>
      <c r="U45" s="2"/>
      <c r="V45" s="2" t="s">
        <v>39</v>
      </c>
      <c r="W45" s="2" t="s">
        <v>39</v>
      </c>
    </row>
    <row r="46" customFormat="false" ht="12.75" hidden="false" customHeight="false" outlineLevel="0" collapsed="false">
      <c r="A46" s="1" t="s">
        <v>85</v>
      </c>
      <c r="B46" s="1"/>
      <c r="C46" s="1" t="s">
        <v>35</v>
      </c>
      <c r="D46" s="1" t="s">
        <v>36</v>
      </c>
      <c r="E46" s="1" t="s">
        <v>37</v>
      </c>
      <c r="F46" s="1" t="s">
        <v>38</v>
      </c>
      <c r="G46" s="1" t="n">
        <v>19.3661308288574</v>
      </c>
      <c r="H46" s="1" t="n">
        <v>19.1871967315674</v>
      </c>
      <c r="I46" s="1" t="n">
        <v>0.214669123291969</v>
      </c>
      <c r="J46" s="1" t="n">
        <v>0.00999999977648258</v>
      </c>
      <c r="K46" s="1"/>
      <c r="L46" s="1"/>
      <c r="M46" s="2" t="b">
        <f aca="false">FALSE()</f>
        <v>0</v>
      </c>
      <c r="N46" s="2" t="n">
        <v>20000</v>
      </c>
      <c r="O46" s="2" t="b">
        <f aca="false">TRUE()</f>
        <v>1</v>
      </c>
      <c r="P46" s="2" t="n">
        <v>3</v>
      </c>
      <c r="Q46" s="2" t="n">
        <v>9</v>
      </c>
      <c r="R46" s="2" t="n">
        <v>80.1968231201172</v>
      </c>
      <c r="S46" s="2"/>
      <c r="T46" s="2"/>
      <c r="U46" s="2"/>
      <c r="V46" s="2" t="s">
        <v>39</v>
      </c>
      <c r="W46" s="2" t="s">
        <v>39</v>
      </c>
    </row>
    <row r="47" customFormat="false" ht="12.75" hidden="false" customHeight="false" outlineLevel="0" collapsed="false">
      <c r="A47" s="1" t="s">
        <v>86</v>
      </c>
      <c r="B47" s="1"/>
      <c r="C47" s="1" t="s">
        <v>35</v>
      </c>
      <c r="D47" s="1" t="s">
        <v>36</v>
      </c>
      <c r="E47" s="1" t="s">
        <v>37</v>
      </c>
      <c r="F47" s="1" t="s">
        <v>38</v>
      </c>
      <c r="G47" s="1" t="n">
        <v>19.2462902069092</v>
      </c>
      <c r="H47" s="1" t="n">
        <v>19.1871967315674</v>
      </c>
      <c r="I47" s="1" t="n">
        <v>0.214669123291969</v>
      </c>
      <c r="J47" s="1" t="n">
        <v>0.00999999977648258</v>
      </c>
      <c r="K47" s="1"/>
      <c r="L47" s="1"/>
      <c r="M47" s="2" t="b">
        <f aca="false">FALSE()</f>
        <v>0</v>
      </c>
      <c r="N47" s="2" t="n">
        <v>20000</v>
      </c>
      <c r="O47" s="2" t="b">
        <f aca="false">TRUE()</f>
        <v>1</v>
      </c>
      <c r="P47" s="2" t="n">
        <v>3</v>
      </c>
      <c r="Q47" s="2" t="n">
        <v>8</v>
      </c>
      <c r="R47" s="2" t="n">
        <v>80.1947555541992</v>
      </c>
      <c r="S47" s="2"/>
      <c r="T47" s="2"/>
      <c r="U47" s="2"/>
      <c r="V47" s="2" t="s">
        <v>39</v>
      </c>
      <c r="W47" s="2" t="s">
        <v>39</v>
      </c>
    </row>
    <row r="48" customFormat="false" ht="12.75" hidden="false" customHeight="false" outlineLevel="0" collapsed="false">
      <c r="A48" s="1" t="s">
        <v>87</v>
      </c>
      <c r="B48" s="1"/>
      <c r="C48" s="1" t="s">
        <v>43</v>
      </c>
      <c r="D48" s="1" t="s">
        <v>36</v>
      </c>
      <c r="E48" s="1" t="s">
        <v>37</v>
      </c>
      <c r="F48" s="1" t="s">
        <v>38</v>
      </c>
      <c r="G48" s="1" t="n">
        <v>23.1727027893066</v>
      </c>
      <c r="H48" s="1" t="n">
        <v>22.70432472229</v>
      </c>
      <c r="I48" s="1" t="n">
        <v>0.483446300029755</v>
      </c>
      <c r="J48" s="1" t="n">
        <v>0.00999999977648258</v>
      </c>
      <c r="K48" s="1"/>
      <c r="L48" s="1"/>
      <c r="M48" s="2" t="b">
        <f aca="false">FALSE()</f>
        <v>0</v>
      </c>
      <c r="N48" s="2" t="n">
        <v>20000</v>
      </c>
      <c r="O48" s="2" t="b">
        <f aca="false">TRUE()</f>
        <v>1</v>
      </c>
      <c r="P48" s="2" t="n">
        <v>3</v>
      </c>
      <c r="Q48" s="2" t="n">
        <v>14</v>
      </c>
      <c r="R48" s="2" t="n">
        <v>86.7566833496094</v>
      </c>
      <c r="S48" s="2" t="n">
        <v>77.5103302001953</v>
      </c>
      <c r="T48" s="2"/>
      <c r="U48" s="2"/>
      <c r="V48" s="2" t="s">
        <v>39</v>
      </c>
      <c r="W48" s="2" t="s">
        <v>44</v>
      </c>
    </row>
    <row r="49" customFormat="false" ht="12.75" hidden="false" customHeight="false" outlineLevel="0" collapsed="false">
      <c r="A49" s="1" t="s">
        <v>88</v>
      </c>
      <c r="B49" s="1"/>
      <c r="C49" s="1" t="s">
        <v>43</v>
      </c>
      <c r="D49" s="1" t="s">
        <v>36</v>
      </c>
      <c r="E49" s="1" t="s">
        <v>37</v>
      </c>
      <c r="F49" s="1" t="s">
        <v>38</v>
      </c>
      <c r="G49" s="1" t="n">
        <v>22.7331695556641</v>
      </c>
      <c r="H49" s="1" t="n">
        <v>22.70432472229</v>
      </c>
      <c r="I49" s="1" t="n">
        <v>0.483446300029755</v>
      </c>
      <c r="J49" s="1" t="n">
        <v>0.00999999977648258</v>
      </c>
      <c r="K49" s="1"/>
      <c r="L49" s="1"/>
      <c r="M49" s="2" t="b">
        <f aca="false">FALSE()</f>
        <v>0</v>
      </c>
      <c r="N49" s="2" t="n">
        <v>20000</v>
      </c>
      <c r="O49" s="2" t="b">
        <f aca="false">TRUE()</f>
        <v>1</v>
      </c>
      <c r="P49" s="2" t="n">
        <v>3</v>
      </c>
      <c r="Q49" s="2" t="n">
        <v>12</v>
      </c>
      <c r="R49" s="2" t="n">
        <v>86.9079208374023</v>
      </c>
      <c r="S49" s="2" t="n">
        <v>77.6623611450195</v>
      </c>
      <c r="T49" s="2"/>
      <c r="U49" s="2"/>
      <c r="V49" s="2" t="s">
        <v>39</v>
      </c>
      <c r="W49" s="2" t="s">
        <v>44</v>
      </c>
    </row>
    <row r="50" customFormat="false" ht="12.75" hidden="false" customHeight="false" outlineLevel="0" collapsed="false">
      <c r="A50" s="1" t="s">
        <v>89</v>
      </c>
      <c r="B50" s="1"/>
      <c r="C50" s="1" t="s">
        <v>43</v>
      </c>
      <c r="D50" s="1" t="s">
        <v>36</v>
      </c>
      <c r="E50" s="1" t="s">
        <v>37</v>
      </c>
      <c r="F50" s="1" t="s">
        <v>38</v>
      </c>
      <c r="G50" s="1" t="n">
        <v>22.2071018218994</v>
      </c>
      <c r="H50" s="1" t="n">
        <v>22.70432472229</v>
      </c>
      <c r="I50" s="1" t="n">
        <v>0.483446300029755</v>
      </c>
      <c r="J50" s="1" t="n">
        <v>0.00999999977648258</v>
      </c>
      <c r="K50" s="1"/>
      <c r="L50" s="1"/>
      <c r="M50" s="2" t="b">
        <f aca="false">FALSE()</f>
        <v>0</v>
      </c>
      <c r="N50" s="2" t="n">
        <v>20000</v>
      </c>
      <c r="O50" s="2" t="b">
        <f aca="false">TRUE()</f>
        <v>1</v>
      </c>
      <c r="P50" s="2" t="n">
        <v>3</v>
      </c>
      <c r="Q50" s="2" t="n">
        <v>12</v>
      </c>
      <c r="R50" s="2" t="n">
        <v>86.9079208374023</v>
      </c>
      <c r="S50" s="2" t="n">
        <v>77.8114852905273</v>
      </c>
      <c r="T50" s="2"/>
      <c r="U50" s="2"/>
      <c r="V50" s="2" t="s">
        <v>39</v>
      </c>
      <c r="W50" s="2" t="s">
        <v>44</v>
      </c>
    </row>
    <row r="51" customFormat="false" ht="12.75" hidden="false" customHeight="false" outlineLevel="0" collapsed="false">
      <c r="A51" s="1" t="s">
        <v>90</v>
      </c>
      <c r="B51" s="1" t="s">
        <v>91</v>
      </c>
      <c r="C51" s="1" t="s">
        <v>35</v>
      </c>
      <c r="D51" s="1" t="s">
        <v>49</v>
      </c>
      <c r="E51" s="1" t="s">
        <v>37</v>
      </c>
      <c r="F51" s="1" t="s">
        <v>38</v>
      </c>
      <c r="G51" s="1" t="n">
        <v>23.567569732666</v>
      </c>
      <c r="H51" s="1" t="n">
        <v>23.6127872467041</v>
      </c>
      <c r="I51" s="1" t="n">
        <v>0.0639472231268883</v>
      </c>
      <c r="J51" s="1" t="n">
        <v>0.000379019969841465</v>
      </c>
      <c r="K51" s="1" t="n">
        <v>0.000366794440196827</v>
      </c>
      <c r="L51" s="1" t="n">
        <v>1.7289510651608E-005</v>
      </c>
      <c r="M51" s="2" t="b">
        <f aca="false">FALSE()</f>
        <v>0</v>
      </c>
      <c r="N51" s="2" t="n">
        <v>20000</v>
      </c>
      <c r="O51" s="2" t="b">
        <f aca="false">TRUE()</f>
        <v>1</v>
      </c>
      <c r="P51" s="2" t="n">
        <v>3</v>
      </c>
      <c r="Q51" s="2" t="n">
        <v>14</v>
      </c>
      <c r="R51" s="2" t="n">
        <v>80.3468017578125</v>
      </c>
      <c r="S51" s="2"/>
      <c r="T51" s="2"/>
      <c r="U51" s="2"/>
      <c r="V51" s="2" t="s">
        <v>39</v>
      </c>
      <c r="W51" s="2" t="s">
        <v>39</v>
      </c>
    </row>
    <row r="52" customFormat="false" ht="12.75" hidden="false" customHeight="false" outlineLevel="0" collapsed="false">
      <c r="A52" s="1" t="s">
        <v>92</v>
      </c>
      <c r="B52" s="1" t="s">
        <v>91</v>
      </c>
      <c r="C52" s="1" t="s">
        <v>35</v>
      </c>
      <c r="D52" s="1" t="s">
        <v>49</v>
      </c>
      <c r="E52" s="1" t="s">
        <v>37</v>
      </c>
      <c r="F52" s="1" t="s">
        <v>38</v>
      </c>
      <c r="G52" s="1" t="n">
        <v>23.6580047607422</v>
      </c>
      <c r="H52" s="1" t="n">
        <v>23.6127872467041</v>
      </c>
      <c r="I52" s="1" t="n">
        <v>0.0639472231268883</v>
      </c>
      <c r="J52" s="1" t="n">
        <v>0.000354568910552189</v>
      </c>
      <c r="K52" s="1" t="n">
        <v>0.000366794440196827</v>
      </c>
      <c r="L52" s="1" t="n">
        <v>1.7289510651608E-005</v>
      </c>
      <c r="M52" s="2" t="b">
        <f aca="false">FALSE()</f>
        <v>0</v>
      </c>
      <c r="N52" s="2" t="n">
        <v>20000</v>
      </c>
      <c r="O52" s="2" t="b">
        <f aca="false">TRUE()</f>
        <v>1</v>
      </c>
      <c r="P52" s="2" t="n">
        <v>3</v>
      </c>
      <c r="Q52" s="2" t="n">
        <v>11</v>
      </c>
      <c r="R52" s="2" t="n">
        <v>80.3468017578125</v>
      </c>
      <c r="S52" s="2"/>
      <c r="T52" s="2"/>
      <c r="U52" s="2"/>
      <c r="V52" s="2" t="s">
        <v>39</v>
      </c>
      <c r="W52" s="2" t="s">
        <v>39</v>
      </c>
    </row>
    <row r="53" customFormat="false" ht="12.75" hidden="false" customHeight="false" outlineLevel="0" collapsed="false">
      <c r="A53" s="1" t="s">
        <v>93</v>
      </c>
      <c r="B53" s="1" t="s">
        <v>94</v>
      </c>
      <c r="C53" s="1" t="s">
        <v>35</v>
      </c>
      <c r="D53" s="1" t="s">
        <v>49</v>
      </c>
      <c r="E53" s="1" t="s">
        <v>37</v>
      </c>
      <c r="F53" s="1" t="s">
        <v>38</v>
      </c>
      <c r="G53" s="1" t="n">
        <v>23.9953269958496</v>
      </c>
      <c r="H53" s="1" t="n">
        <v>23.9722213745117</v>
      </c>
      <c r="I53" s="1" t="n">
        <v>0.0326776318252087</v>
      </c>
      <c r="J53" s="1" t="n">
        <v>0.000276486913207918</v>
      </c>
      <c r="K53" s="1" t="n">
        <v>0.000281279062619433</v>
      </c>
      <c r="L53" s="1" t="n">
        <v>6.77712250762852E-006</v>
      </c>
      <c r="M53" s="2" t="b">
        <f aca="false">FALSE()</f>
        <v>0</v>
      </c>
      <c r="N53" s="2" t="n">
        <v>20000</v>
      </c>
      <c r="O53" s="2" t="b">
        <f aca="false">TRUE()</f>
        <v>1</v>
      </c>
      <c r="P53" s="2" t="n">
        <v>3</v>
      </c>
      <c r="Q53" s="2" t="n">
        <v>14</v>
      </c>
      <c r="R53" s="2" t="n">
        <v>79.9019088745117</v>
      </c>
      <c r="S53" s="2"/>
      <c r="T53" s="2"/>
      <c r="U53" s="2"/>
      <c r="V53" s="2" t="s">
        <v>39</v>
      </c>
      <c r="W53" s="2" t="s">
        <v>39</v>
      </c>
    </row>
    <row r="54" customFormat="false" ht="12.75" hidden="false" customHeight="false" outlineLevel="0" collapsed="false">
      <c r="A54" s="1" t="s">
        <v>95</v>
      </c>
      <c r="B54" s="1" t="s">
        <v>94</v>
      </c>
      <c r="C54" s="1" t="s">
        <v>35</v>
      </c>
      <c r="D54" s="1" t="s">
        <v>49</v>
      </c>
      <c r="E54" s="1" t="s">
        <v>37</v>
      </c>
      <c r="F54" s="1" t="s">
        <v>38</v>
      </c>
      <c r="G54" s="1" t="n">
        <v>23.9491138458252</v>
      </c>
      <c r="H54" s="1" t="n">
        <v>23.9722213745117</v>
      </c>
      <c r="I54" s="1" t="n">
        <v>0.0326776318252087</v>
      </c>
      <c r="J54" s="1" t="n">
        <v>0.000286071212030947</v>
      </c>
      <c r="K54" s="1" t="n">
        <v>0.000281279062619433</v>
      </c>
      <c r="L54" s="1" t="n">
        <v>6.77712250762852E-006</v>
      </c>
      <c r="M54" s="2" t="b">
        <f aca="false">FALSE()</f>
        <v>0</v>
      </c>
      <c r="N54" s="2" t="n">
        <v>20000</v>
      </c>
      <c r="O54" s="2" t="b">
        <f aca="false">TRUE()</f>
        <v>1</v>
      </c>
      <c r="P54" s="2" t="n">
        <v>3</v>
      </c>
      <c r="Q54" s="2" t="n">
        <v>14</v>
      </c>
      <c r="R54" s="2" t="n">
        <v>80.0510559082031</v>
      </c>
      <c r="S54" s="2"/>
      <c r="T54" s="2"/>
      <c r="U54" s="2"/>
      <c r="V54" s="2" t="s">
        <v>39</v>
      </c>
      <c r="W54" s="2" t="s">
        <v>39</v>
      </c>
    </row>
    <row r="55" customFormat="false" ht="12.75" hidden="false" customHeight="false" outlineLevel="0" collapsed="false">
      <c r="A55" s="1" t="s">
        <v>96</v>
      </c>
      <c r="B55" s="1" t="s">
        <v>91</v>
      </c>
      <c r="C55" s="1" t="s">
        <v>43</v>
      </c>
      <c r="D55" s="1" t="s">
        <v>49</v>
      </c>
      <c r="E55" s="1" t="s">
        <v>37</v>
      </c>
      <c r="F55" s="1" t="s">
        <v>38</v>
      </c>
      <c r="G55" s="1" t="n">
        <v>27.0769367218018</v>
      </c>
      <c r="H55" s="1" t="n">
        <v>27.1597023010254</v>
      </c>
      <c r="I55" s="1" t="n">
        <v>0.11704820394516</v>
      </c>
      <c r="J55" s="1" t="n">
        <v>0.000308179500279948</v>
      </c>
      <c r="K55" s="1" t="n">
        <v>0.000289427465759218</v>
      </c>
      <c r="L55" s="1" t="n">
        <v>2.65193611994619E-005</v>
      </c>
      <c r="M55" s="2" t="b">
        <f aca="false">FALSE()</f>
        <v>0</v>
      </c>
      <c r="N55" s="2" t="n">
        <v>20000</v>
      </c>
      <c r="O55" s="2" t="b">
        <f aca="false">TRUE()</f>
        <v>1</v>
      </c>
      <c r="P55" s="2" t="n">
        <v>3</v>
      </c>
      <c r="Q55" s="2" t="n">
        <v>14</v>
      </c>
      <c r="R55" s="2" t="n">
        <v>86.7618255615234</v>
      </c>
      <c r="S55" s="2"/>
      <c r="T55" s="2"/>
      <c r="U55" s="2"/>
      <c r="V55" s="2" t="s">
        <v>39</v>
      </c>
      <c r="W55" s="2" t="s">
        <v>39</v>
      </c>
    </row>
    <row r="56" customFormat="false" ht="12.75" hidden="false" customHeight="false" outlineLevel="0" collapsed="false">
      <c r="A56" s="1" t="s">
        <v>97</v>
      </c>
      <c r="B56" s="1" t="s">
        <v>91</v>
      </c>
      <c r="C56" s="1" t="s">
        <v>43</v>
      </c>
      <c r="D56" s="1" t="s">
        <v>49</v>
      </c>
      <c r="E56" s="1" t="s">
        <v>37</v>
      </c>
      <c r="F56" s="1" t="s">
        <v>38</v>
      </c>
      <c r="G56" s="1" t="n">
        <v>27.242467880249</v>
      </c>
      <c r="H56" s="1" t="n">
        <v>27.1597023010254</v>
      </c>
      <c r="I56" s="1" t="n">
        <v>0.11704820394516</v>
      </c>
      <c r="J56" s="1" t="n">
        <v>0.000270675460342318</v>
      </c>
      <c r="K56" s="1" t="n">
        <v>0.000289427465759218</v>
      </c>
      <c r="L56" s="1" t="n">
        <v>2.65193611994619E-005</v>
      </c>
      <c r="M56" s="2" t="b">
        <f aca="false">FALSE()</f>
        <v>0</v>
      </c>
      <c r="N56" s="2" t="n">
        <v>20000</v>
      </c>
      <c r="O56" s="2" t="b">
        <f aca="false">TRUE()</f>
        <v>1</v>
      </c>
      <c r="P56" s="2" t="n">
        <v>3</v>
      </c>
      <c r="Q56" s="2" t="n">
        <v>18</v>
      </c>
      <c r="R56" s="2" t="n">
        <v>86.7618255615234</v>
      </c>
      <c r="S56" s="2" t="n">
        <v>67.818115234375</v>
      </c>
      <c r="T56" s="2"/>
      <c r="U56" s="2"/>
      <c r="V56" s="2" t="s">
        <v>39</v>
      </c>
      <c r="W56" s="2" t="s">
        <v>44</v>
      </c>
    </row>
    <row r="57" customFormat="false" ht="12.75" hidden="false" customHeight="false" outlineLevel="0" collapsed="false">
      <c r="A57" s="1" t="s">
        <v>98</v>
      </c>
      <c r="B57" s="1"/>
      <c r="C57" s="1" t="s">
        <v>35</v>
      </c>
      <c r="D57" s="1" t="s">
        <v>36</v>
      </c>
      <c r="E57" s="1" t="s">
        <v>37</v>
      </c>
      <c r="F57" s="1" t="s">
        <v>38</v>
      </c>
      <c r="G57" s="1" t="n">
        <v>22.6045188903809</v>
      </c>
      <c r="H57" s="1" t="n">
        <v>22.6941318511963</v>
      </c>
      <c r="I57" s="1" t="n">
        <v>0.163650199770927</v>
      </c>
      <c r="J57" s="1" t="n">
        <v>0.00100000004749745</v>
      </c>
      <c r="K57" s="1"/>
      <c r="L57" s="1"/>
      <c r="M57" s="2" t="b">
        <f aca="false">FALSE()</f>
        <v>0</v>
      </c>
      <c r="N57" s="2" t="n">
        <v>20000</v>
      </c>
      <c r="O57" s="2" t="b">
        <f aca="false">TRUE()</f>
        <v>1</v>
      </c>
      <c r="P57" s="2" t="n">
        <v>3</v>
      </c>
      <c r="Q57" s="2" t="n">
        <v>11</v>
      </c>
      <c r="R57" s="2" t="n">
        <v>80.1968231201172</v>
      </c>
      <c r="S57" s="2"/>
      <c r="T57" s="2"/>
      <c r="U57" s="2"/>
      <c r="V57" s="2" t="s">
        <v>39</v>
      </c>
      <c r="W57" s="2" t="s">
        <v>39</v>
      </c>
    </row>
    <row r="58" customFormat="false" ht="12.75" hidden="false" customHeight="false" outlineLevel="0" collapsed="false">
      <c r="A58" s="1" t="s">
        <v>99</v>
      </c>
      <c r="B58" s="1"/>
      <c r="C58" s="1" t="s">
        <v>35</v>
      </c>
      <c r="D58" s="1" t="s">
        <v>36</v>
      </c>
      <c r="E58" s="1" t="s">
        <v>37</v>
      </c>
      <c r="F58" s="1" t="s">
        <v>38</v>
      </c>
      <c r="G58" s="1" t="n">
        <v>22.8830184936523</v>
      </c>
      <c r="H58" s="1" t="n">
        <v>22.6941318511963</v>
      </c>
      <c r="I58" s="1" t="n">
        <v>0.163650199770927</v>
      </c>
      <c r="J58" s="1" t="n">
        <v>0.00100000004749745</v>
      </c>
      <c r="K58" s="1"/>
      <c r="L58" s="1"/>
      <c r="M58" s="2" t="b">
        <f aca="false">FALSE()</f>
        <v>0</v>
      </c>
      <c r="N58" s="2" t="n">
        <v>20000</v>
      </c>
      <c r="O58" s="2" t="b">
        <f aca="false">TRUE()</f>
        <v>1</v>
      </c>
      <c r="P58" s="2" t="n">
        <v>3</v>
      </c>
      <c r="Q58" s="2" t="n">
        <v>13</v>
      </c>
      <c r="R58" s="2" t="n">
        <v>80.0476989746094</v>
      </c>
      <c r="S58" s="2"/>
      <c r="T58" s="2"/>
      <c r="U58" s="2"/>
      <c r="V58" s="2" t="s">
        <v>39</v>
      </c>
      <c r="W58" s="2" t="s">
        <v>39</v>
      </c>
    </row>
    <row r="59" customFormat="false" ht="12.75" hidden="false" customHeight="false" outlineLevel="0" collapsed="false">
      <c r="A59" s="1" t="s">
        <v>100</v>
      </c>
      <c r="B59" s="1"/>
      <c r="C59" s="1" t="s">
        <v>35</v>
      </c>
      <c r="D59" s="1" t="s">
        <v>36</v>
      </c>
      <c r="E59" s="1" t="s">
        <v>37</v>
      </c>
      <c r="F59" s="1" t="s">
        <v>38</v>
      </c>
      <c r="G59" s="1" t="n">
        <v>22.5948638916016</v>
      </c>
      <c r="H59" s="1" t="n">
        <v>22.6941318511963</v>
      </c>
      <c r="I59" s="1" t="n">
        <v>0.163650199770927</v>
      </c>
      <c r="J59" s="1" t="n">
        <v>0.00100000004749745</v>
      </c>
      <c r="K59" s="1"/>
      <c r="L59" s="1"/>
      <c r="M59" s="2" t="b">
        <f aca="false">FALSE()</f>
        <v>0</v>
      </c>
      <c r="N59" s="2" t="n">
        <v>20000</v>
      </c>
      <c r="O59" s="2" t="b">
        <f aca="false">TRUE()</f>
        <v>1</v>
      </c>
      <c r="P59" s="2" t="n">
        <v>3</v>
      </c>
      <c r="Q59" s="2" t="n">
        <v>12</v>
      </c>
      <c r="R59" s="2" t="n">
        <v>80.0456237792969</v>
      </c>
      <c r="S59" s="2"/>
      <c r="T59" s="2"/>
      <c r="U59" s="2"/>
      <c r="V59" s="2" t="s">
        <v>39</v>
      </c>
      <c r="W59" s="2" t="s">
        <v>39</v>
      </c>
    </row>
    <row r="60" customFormat="false" ht="12.75" hidden="false" customHeight="false" outlineLevel="0" collapsed="false">
      <c r="A60" s="1" t="s">
        <v>101</v>
      </c>
      <c r="B60" s="1"/>
      <c r="C60" s="1" t="s">
        <v>43</v>
      </c>
      <c r="D60" s="1" t="s">
        <v>36</v>
      </c>
      <c r="E60" s="1" t="s">
        <v>37</v>
      </c>
      <c r="F60" s="1" t="s">
        <v>38</v>
      </c>
      <c r="G60" s="1" t="n">
        <v>26.7125720977783</v>
      </c>
      <c r="H60" s="1" t="n">
        <v>27.6331958770752</v>
      </c>
      <c r="I60" s="1" t="n">
        <v>1.02163338661194</v>
      </c>
      <c r="J60" s="1" t="n">
        <v>0.00100000004749745</v>
      </c>
      <c r="K60" s="1"/>
      <c r="L60" s="1"/>
      <c r="M60" s="2" t="b">
        <f aca="false">FALSE()</f>
        <v>0</v>
      </c>
      <c r="N60" s="2" t="n">
        <v>20000</v>
      </c>
      <c r="O60" s="2" t="b">
        <f aca="false">TRUE()</f>
        <v>1</v>
      </c>
      <c r="P60" s="2" t="n">
        <v>3</v>
      </c>
      <c r="Q60" s="2" t="n">
        <v>16</v>
      </c>
      <c r="R60" s="2" t="n">
        <v>78.1068725585938</v>
      </c>
      <c r="S60" s="2" t="n">
        <v>86.9058227539063</v>
      </c>
      <c r="T60" s="2"/>
      <c r="U60" s="2"/>
      <c r="V60" s="2" t="s">
        <v>44</v>
      </c>
      <c r="W60" s="2" t="s">
        <v>44</v>
      </c>
    </row>
    <row r="61" customFormat="false" ht="12.75" hidden="false" customHeight="false" outlineLevel="0" collapsed="false">
      <c r="A61" s="1" t="s">
        <v>102</v>
      </c>
      <c r="B61" s="1"/>
      <c r="C61" s="1" t="s">
        <v>43</v>
      </c>
      <c r="D61" s="1" t="s">
        <v>36</v>
      </c>
      <c r="E61" s="1" t="s">
        <v>37</v>
      </c>
      <c r="F61" s="1" t="s">
        <v>38</v>
      </c>
      <c r="G61" s="1" t="n">
        <v>27.4547061920166</v>
      </c>
      <c r="H61" s="1" t="n">
        <v>27.6331958770752</v>
      </c>
      <c r="I61" s="1" t="n">
        <v>1.02163338661194</v>
      </c>
      <c r="J61" s="1" t="n">
        <v>0.00100000004749745</v>
      </c>
      <c r="K61" s="1"/>
      <c r="L61" s="1"/>
      <c r="M61" s="2" t="b">
        <f aca="false">FALSE()</f>
        <v>0</v>
      </c>
      <c r="N61" s="2" t="n">
        <v>20000</v>
      </c>
      <c r="O61" s="2" t="b">
        <f aca="false">TRUE()</f>
        <v>1</v>
      </c>
      <c r="P61" s="2" t="n">
        <v>3</v>
      </c>
      <c r="Q61" s="2" t="n">
        <v>18</v>
      </c>
      <c r="R61" s="2" t="n">
        <v>77.9606018066406</v>
      </c>
      <c r="S61" s="2" t="n">
        <v>86.9079208374023</v>
      </c>
      <c r="T61" s="2"/>
      <c r="U61" s="2"/>
      <c r="V61" s="2" t="s">
        <v>44</v>
      </c>
      <c r="W61" s="2" t="s">
        <v>44</v>
      </c>
    </row>
    <row r="62" customFormat="false" ht="12.75" hidden="false" customHeight="false" outlineLevel="0" collapsed="false">
      <c r="A62" s="1" t="s">
        <v>103</v>
      </c>
      <c r="B62" s="1"/>
      <c r="C62" s="1" t="s">
        <v>43</v>
      </c>
      <c r="D62" s="1" t="s">
        <v>36</v>
      </c>
      <c r="E62" s="1" t="s">
        <v>37</v>
      </c>
      <c r="F62" s="1" t="s">
        <v>38</v>
      </c>
      <c r="G62" s="1" t="n">
        <v>28.7323150634766</v>
      </c>
      <c r="H62" s="1" t="n">
        <v>27.6331958770752</v>
      </c>
      <c r="I62" s="1" t="n">
        <v>1.02163338661194</v>
      </c>
      <c r="J62" s="1" t="n">
        <v>0.00100000004749745</v>
      </c>
      <c r="K62" s="1"/>
      <c r="L62" s="1"/>
      <c r="M62" s="2" t="b">
        <f aca="false">FALSE()</f>
        <v>0</v>
      </c>
      <c r="N62" s="2" t="n">
        <v>20000</v>
      </c>
      <c r="O62" s="2" t="b">
        <f aca="false">TRUE()</f>
        <v>1</v>
      </c>
      <c r="P62" s="2" t="n">
        <v>3</v>
      </c>
      <c r="Q62" s="2" t="n">
        <v>18</v>
      </c>
      <c r="R62" s="2" t="n">
        <v>77.9606018066406</v>
      </c>
      <c r="S62" s="2" t="n">
        <v>86.9079208374023</v>
      </c>
      <c r="T62" s="2"/>
      <c r="U62" s="2"/>
      <c r="V62" s="2" t="s">
        <v>44</v>
      </c>
      <c r="W62" s="2" t="s">
        <v>44</v>
      </c>
    </row>
    <row r="63" customFormat="false" ht="12.75" hidden="false" customHeight="false" outlineLevel="0" collapsed="false">
      <c r="A63" s="1" t="s">
        <v>104</v>
      </c>
      <c r="B63" s="1" t="s">
        <v>105</v>
      </c>
      <c r="C63" s="1" t="s">
        <v>35</v>
      </c>
      <c r="D63" s="1" t="s">
        <v>49</v>
      </c>
      <c r="E63" s="1" t="s">
        <v>37</v>
      </c>
      <c r="F63" s="1" t="s">
        <v>38</v>
      </c>
      <c r="G63" s="1" t="n">
        <v>23.6285171508789</v>
      </c>
      <c r="H63" s="1" t="n">
        <v>23.604564666748</v>
      </c>
      <c r="I63" s="1" t="n">
        <v>0.0338752754032612</v>
      </c>
      <c r="J63" s="1" t="n">
        <v>0.000362363061867654</v>
      </c>
      <c r="K63" s="1" t="n">
        <v>0.000368877925211564</v>
      </c>
      <c r="L63" s="1" t="n">
        <v>9.21340779314051E-006</v>
      </c>
      <c r="M63" s="2" t="b">
        <f aca="false">FALSE()</f>
        <v>0</v>
      </c>
      <c r="N63" s="2" t="n">
        <v>20000</v>
      </c>
      <c r="O63" s="2" t="b">
        <f aca="false">TRUE()</f>
        <v>1</v>
      </c>
      <c r="P63" s="2" t="n">
        <v>3</v>
      </c>
      <c r="Q63" s="2" t="n">
        <v>14</v>
      </c>
      <c r="R63" s="2" t="n">
        <v>80.3468017578125</v>
      </c>
      <c r="S63" s="2"/>
      <c r="T63" s="2"/>
      <c r="U63" s="2"/>
      <c r="V63" s="2" t="s">
        <v>39</v>
      </c>
      <c r="W63" s="2" t="s">
        <v>39</v>
      </c>
    </row>
    <row r="64" customFormat="false" ht="12.75" hidden="false" customHeight="false" outlineLevel="0" collapsed="false">
      <c r="A64" s="1" t="s">
        <v>106</v>
      </c>
      <c r="B64" s="1" t="s">
        <v>105</v>
      </c>
      <c r="C64" s="1" t="s">
        <v>35</v>
      </c>
      <c r="D64" s="1" t="s">
        <v>49</v>
      </c>
      <c r="E64" s="1" t="s">
        <v>37</v>
      </c>
      <c r="F64" s="1" t="s">
        <v>38</v>
      </c>
      <c r="G64" s="1" t="n">
        <v>23.5806102752686</v>
      </c>
      <c r="H64" s="1" t="n">
        <v>23.604564666748</v>
      </c>
      <c r="I64" s="1" t="n">
        <v>0.0338752754032612</v>
      </c>
      <c r="J64" s="1" t="n">
        <v>0.000375392788555473</v>
      </c>
      <c r="K64" s="1" t="n">
        <v>0.000368877925211564</v>
      </c>
      <c r="L64" s="1" t="n">
        <v>9.21340779314051E-006</v>
      </c>
      <c r="M64" s="2" t="b">
        <f aca="false">FALSE()</f>
        <v>0</v>
      </c>
      <c r="N64" s="2" t="n">
        <v>20000</v>
      </c>
      <c r="O64" s="2" t="b">
        <f aca="false">TRUE()</f>
        <v>1</v>
      </c>
      <c r="P64" s="2" t="n">
        <v>3</v>
      </c>
      <c r="Q64" s="2" t="n">
        <v>11</v>
      </c>
      <c r="R64" s="2" t="n">
        <v>80.3468017578125</v>
      </c>
      <c r="S64" s="2"/>
      <c r="T64" s="2"/>
      <c r="U64" s="2"/>
      <c r="V64" s="2" t="s">
        <v>39</v>
      </c>
      <c r="W64" s="2" t="s">
        <v>39</v>
      </c>
    </row>
    <row r="65" customFormat="false" ht="12.75" hidden="false" customHeight="false" outlineLevel="0" collapsed="false">
      <c r="A65" s="1" t="s">
        <v>107</v>
      </c>
      <c r="B65" s="1" t="s">
        <v>52</v>
      </c>
      <c r="C65" s="1" t="s">
        <v>43</v>
      </c>
      <c r="D65" s="1" t="s">
        <v>49</v>
      </c>
      <c r="E65" s="1" t="s">
        <v>37</v>
      </c>
      <c r="F65" s="1" t="s">
        <v>38</v>
      </c>
      <c r="G65" s="1" t="n">
        <v>26.5849056243897</v>
      </c>
      <c r="H65" s="1" t="n">
        <v>26.598705291748</v>
      </c>
      <c r="I65" s="1" t="n">
        <v>0.0195170249789953</v>
      </c>
      <c r="J65" s="1" t="n">
        <v>0.000453226297395304</v>
      </c>
      <c r="K65" s="1" t="n">
        <v>0.000448375765699893</v>
      </c>
      <c r="L65" s="1" t="n">
        <v>6.85970826452831E-006</v>
      </c>
      <c r="M65" s="2" t="b">
        <f aca="false">FALSE()</f>
        <v>0</v>
      </c>
      <c r="N65" s="2" t="n">
        <v>20000</v>
      </c>
      <c r="O65" s="2" t="b">
        <f aca="false">TRUE()</f>
        <v>1</v>
      </c>
      <c r="P65" s="2" t="n">
        <v>3</v>
      </c>
      <c r="Q65" s="2" t="n">
        <v>14</v>
      </c>
      <c r="R65" s="2" t="n">
        <v>86.7624664306641</v>
      </c>
      <c r="S65" s="2" t="n">
        <v>66.4790878295898</v>
      </c>
      <c r="T65" s="2"/>
      <c r="U65" s="2"/>
      <c r="V65" s="2" t="s">
        <v>39</v>
      </c>
      <c r="W65" s="2" t="s">
        <v>44</v>
      </c>
    </row>
    <row r="66" customFormat="false" ht="12.75" hidden="false" customHeight="false" outlineLevel="0" collapsed="false">
      <c r="A66" s="1" t="s">
        <v>108</v>
      </c>
      <c r="B66" s="1" t="s">
        <v>52</v>
      </c>
      <c r="C66" s="1" t="s">
        <v>43</v>
      </c>
      <c r="D66" s="1" t="s">
        <v>49</v>
      </c>
      <c r="E66" s="1" t="s">
        <v>37</v>
      </c>
      <c r="F66" s="1" t="s">
        <v>38</v>
      </c>
      <c r="G66" s="1" t="n">
        <v>26.6125068664551</v>
      </c>
      <c r="H66" s="1" t="n">
        <v>26.598705291748</v>
      </c>
      <c r="I66" s="1" t="n">
        <v>0.0195170249789953</v>
      </c>
      <c r="J66" s="1" t="n">
        <v>0.000443525204900652</v>
      </c>
      <c r="K66" s="1" t="n">
        <v>0.000448375765699893</v>
      </c>
      <c r="L66" s="1" t="n">
        <v>6.85970826452831E-006</v>
      </c>
      <c r="M66" s="2" t="b">
        <f aca="false">FALSE()</f>
        <v>0</v>
      </c>
      <c r="N66" s="2" t="n">
        <v>20000</v>
      </c>
      <c r="O66" s="2" t="b">
        <f aca="false">TRUE()</f>
        <v>1</v>
      </c>
      <c r="P66" s="2" t="n">
        <v>3</v>
      </c>
      <c r="Q66" s="2" t="n">
        <v>16</v>
      </c>
      <c r="R66" s="2" t="n">
        <v>86.7624664306641</v>
      </c>
      <c r="S66" s="2" t="n">
        <v>67.6722259521484</v>
      </c>
      <c r="T66" s="2"/>
      <c r="U66" s="2"/>
      <c r="V66" s="2" t="s">
        <v>39</v>
      </c>
      <c r="W66" s="2" t="s">
        <v>44</v>
      </c>
    </row>
    <row r="67" customFormat="false" ht="12.75" hidden="false" customHeight="false" outlineLevel="0" collapsed="false">
      <c r="A67" s="1" t="s">
        <v>109</v>
      </c>
      <c r="B67" s="1" t="s">
        <v>105</v>
      </c>
      <c r="C67" s="1" t="s">
        <v>43</v>
      </c>
      <c r="D67" s="1" t="s">
        <v>49</v>
      </c>
      <c r="E67" s="1" t="s">
        <v>37</v>
      </c>
      <c r="F67" s="1" t="s">
        <v>38</v>
      </c>
      <c r="G67" s="1" t="n">
        <v>27.2952117919922</v>
      </c>
      <c r="H67" s="1" t="n">
        <v>27.2560844421387</v>
      </c>
      <c r="I67" s="1" t="n">
        <v>0.0553330816328526</v>
      </c>
      <c r="J67" s="1" t="n">
        <v>0.000259712163824588</v>
      </c>
      <c r="K67" s="1" t="n">
        <v>0.000267927360255271</v>
      </c>
      <c r="L67" s="1" t="n">
        <v>1.16180426630308E-005</v>
      </c>
      <c r="M67" s="2" t="b">
        <f aca="false">FALSE()</f>
        <v>0</v>
      </c>
      <c r="N67" s="2" t="n">
        <v>20000</v>
      </c>
      <c r="O67" s="2" t="b">
        <f aca="false">TRUE()</f>
        <v>1</v>
      </c>
      <c r="P67" s="2" t="n">
        <v>3</v>
      </c>
      <c r="Q67" s="2" t="n">
        <v>15</v>
      </c>
      <c r="R67" s="2" t="n">
        <v>86.7618255615234</v>
      </c>
      <c r="S67" s="2" t="n">
        <v>68.5639343261719</v>
      </c>
      <c r="T67" s="2"/>
      <c r="U67" s="2"/>
      <c r="V67" s="2" t="s">
        <v>39</v>
      </c>
      <c r="W67" s="2" t="s">
        <v>44</v>
      </c>
    </row>
    <row r="68" customFormat="false" ht="12.75" hidden="false" customHeight="false" outlineLevel="0" collapsed="false">
      <c r="A68" s="1" t="s">
        <v>110</v>
      </c>
      <c r="B68" s="1" t="s">
        <v>105</v>
      </c>
      <c r="C68" s="1" t="s">
        <v>43</v>
      </c>
      <c r="D68" s="1" t="s">
        <v>49</v>
      </c>
      <c r="E68" s="1" t="s">
        <v>37</v>
      </c>
      <c r="F68" s="1" t="s">
        <v>38</v>
      </c>
      <c r="G68" s="1" t="n">
        <v>27.2169589996338</v>
      </c>
      <c r="H68" s="1" t="n">
        <v>27.2560844421387</v>
      </c>
      <c r="I68" s="1" t="n">
        <v>0.0553330816328526</v>
      </c>
      <c r="J68" s="1" t="n">
        <v>0.000276142556685954</v>
      </c>
      <c r="K68" s="1" t="n">
        <v>0.000267927360255271</v>
      </c>
      <c r="L68" s="1" t="n">
        <v>1.16180426630308E-005</v>
      </c>
      <c r="M68" s="2" t="b">
        <f aca="false">FALSE()</f>
        <v>0</v>
      </c>
      <c r="N68" s="2" t="n">
        <v>20000</v>
      </c>
      <c r="O68" s="2" t="b">
        <f aca="false">TRUE()</f>
        <v>1</v>
      </c>
      <c r="P68" s="2" t="n">
        <v>3</v>
      </c>
      <c r="Q68" s="2" t="n">
        <v>18</v>
      </c>
      <c r="R68" s="2" t="n">
        <v>86.7618255615234</v>
      </c>
      <c r="S68" s="2"/>
      <c r="T68" s="2"/>
      <c r="U68" s="2"/>
      <c r="V68" s="2" t="s">
        <v>39</v>
      </c>
      <c r="W68" s="2" t="s">
        <v>39</v>
      </c>
    </row>
    <row r="69" customFormat="false" ht="12.75" hidden="false" customHeight="false" outlineLevel="0" collapsed="false">
      <c r="A69" s="1" t="s">
        <v>111</v>
      </c>
      <c r="B69" s="1"/>
      <c r="C69" s="1" t="s">
        <v>35</v>
      </c>
      <c r="D69" s="1" t="s">
        <v>36</v>
      </c>
      <c r="E69" s="1" t="s">
        <v>37</v>
      </c>
      <c r="F69" s="1" t="s">
        <v>38</v>
      </c>
      <c r="G69" s="1" t="n">
        <v>25.9796829223633</v>
      </c>
      <c r="H69" s="1" t="n">
        <v>26.0579891204834</v>
      </c>
      <c r="I69" s="1" t="n">
        <v>0.225538283586502</v>
      </c>
      <c r="J69" s="1" t="n">
        <v>9.99999974737875E-005</v>
      </c>
      <c r="K69" s="1"/>
      <c r="L69" s="1"/>
      <c r="M69" s="2" t="b">
        <f aca="false">FALSE()</f>
        <v>0</v>
      </c>
      <c r="N69" s="2" t="n">
        <v>20000</v>
      </c>
      <c r="O69" s="2" t="b">
        <f aca="false">TRUE()</f>
        <v>1</v>
      </c>
      <c r="P69" s="2" t="n">
        <v>3</v>
      </c>
      <c r="Q69" s="2" t="n">
        <v>18</v>
      </c>
      <c r="R69" s="2" t="n">
        <v>80.0476989746094</v>
      </c>
      <c r="S69" s="2"/>
      <c r="T69" s="2"/>
      <c r="U69" s="2"/>
      <c r="V69" s="2" t="s">
        <v>39</v>
      </c>
      <c r="W69" s="2" t="s">
        <v>39</v>
      </c>
    </row>
    <row r="70" customFormat="false" ht="12.75" hidden="false" customHeight="false" outlineLevel="0" collapsed="false">
      <c r="A70" s="1" t="s">
        <v>112</v>
      </c>
      <c r="B70" s="1"/>
      <c r="C70" s="1" t="s">
        <v>35</v>
      </c>
      <c r="D70" s="1" t="s">
        <v>36</v>
      </c>
      <c r="E70" s="1" t="s">
        <v>37</v>
      </c>
      <c r="F70" s="1" t="s">
        <v>38</v>
      </c>
      <c r="G70" s="1" t="n">
        <v>25.8820419311523</v>
      </c>
      <c r="H70" s="1" t="n">
        <v>26.0579891204834</v>
      </c>
      <c r="I70" s="1" t="n">
        <v>0.225538283586502</v>
      </c>
      <c r="J70" s="1" t="n">
        <v>9.99999974737875E-005</v>
      </c>
      <c r="K70" s="1"/>
      <c r="L70" s="1"/>
      <c r="M70" s="2" t="b">
        <f aca="false">FALSE()</f>
        <v>0</v>
      </c>
      <c r="N70" s="2" t="n">
        <v>20000</v>
      </c>
      <c r="O70" s="2" t="b">
        <f aca="false">TRUE()</f>
        <v>1</v>
      </c>
      <c r="P70" s="2" t="n">
        <v>3</v>
      </c>
      <c r="Q70" s="2" t="n">
        <v>14</v>
      </c>
      <c r="R70" s="2" t="n">
        <v>80.0476989746094</v>
      </c>
      <c r="S70" s="2"/>
      <c r="T70" s="2"/>
      <c r="U70" s="2"/>
      <c r="V70" s="2" t="s">
        <v>39</v>
      </c>
      <c r="W70" s="2" t="s">
        <v>39</v>
      </c>
    </row>
    <row r="71" customFormat="false" ht="12.75" hidden="false" customHeight="false" outlineLevel="0" collapsed="false">
      <c r="A71" s="1" t="s">
        <v>113</v>
      </c>
      <c r="B71" s="1"/>
      <c r="C71" s="1" t="s">
        <v>35</v>
      </c>
      <c r="D71" s="1" t="s">
        <v>36</v>
      </c>
      <c r="E71" s="1" t="s">
        <v>37</v>
      </c>
      <c r="F71" s="1" t="s">
        <v>38</v>
      </c>
      <c r="G71" s="1" t="n">
        <v>26.3122444152832</v>
      </c>
      <c r="H71" s="1" t="n">
        <v>26.0579891204834</v>
      </c>
      <c r="I71" s="1" t="n">
        <v>0.225538283586502</v>
      </c>
      <c r="J71" s="1" t="n">
        <v>9.99999974737875E-005</v>
      </c>
      <c r="K71" s="1"/>
      <c r="L71" s="1"/>
      <c r="M71" s="2" t="b">
        <f aca="false">FALSE()</f>
        <v>0</v>
      </c>
      <c r="N71" s="2" t="n">
        <v>20000</v>
      </c>
      <c r="O71" s="2" t="b">
        <f aca="false">TRUE()</f>
        <v>1</v>
      </c>
      <c r="P71" s="2" t="n">
        <v>3</v>
      </c>
      <c r="Q71" s="2" t="n">
        <v>14</v>
      </c>
      <c r="R71" s="2" t="n">
        <v>80.0456237792969</v>
      </c>
      <c r="S71" s="2"/>
      <c r="T71" s="2"/>
      <c r="U71" s="2"/>
      <c r="V71" s="2" t="s">
        <v>39</v>
      </c>
      <c r="W71" s="2" t="s">
        <v>39</v>
      </c>
    </row>
    <row r="72" customFormat="false" ht="12.75" hidden="false" customHeight="false" outlineLevel="0" collapsed="false">
      <c r="A72" s="1" t="s">
        <v>114</v>
      </c>
      <c r="B72" s="1"/>
      <c r="C72" s="1" t="s">
        <v>43</v>
      </c>
      <c r="D72" s="1" t="s">
        <v>36</v>
      </c>
      <c r="E72" s="1" t="s">
        <v>37</v>
      </c>
      <c r="F72" s="1" t="s">
        <v>38</v>
      </c>
      <c r="G72" s="1" t="n">
        <v>33.6216430664063</v>
      </c>
      <c r="H72" s="1" t="n">
        <v>33.6952667236328</v>
      </c>
      <c r="I72" s="1" t="n">
        <v>0.0638156905770302</v>
      </c>
      <c r="J72" s="1" t="n">
        <v>9.99999974737875E-005</v>
      </c>
      <c r="K72" s="1"/>
      <c r="L72" s="1"/>
      <c r="M72" s="2" t="b">
        <f aca="false">FALSE()</f>
        <v>0</v>
      </c>
      <c r="N72" s="2" t="n">
        <v>20000</v>
      </c>
      <c r="O72" s="2" t="b">
        <f aca="false">TRUE()</f>
        <v>1</v>
      </c>
      <c r="P72" s="2" t="n">
        <v>3</v>
      </c>
      <c r="Q72" s="2" t="n">
        <v>25</v>
      </c>
      <c r="R72" s="2" t="n">
        <v>77.9577331542969</v>
      </c>
      <c r="S72" s="2" t="n">
        <v>86.9058227539063</v>
      </c>
      <c r="T72" s="2"/>
      <c r="U72" s="2"/>
      <c r="V72" s="2" t="s">
        <v>39</v>
      </c>
      <c r="W72" s="2" t="s">
        <v>44</v>
      </c>
    </row>
    <row r="73" customFormat="false" ht="12.75" hidden="false" customHeight="false" outlineLevel="0" collapsed="false">
      <c r="A73" s="1" t="s">
        <v>115</v>
      </c>
      <c r="B73" s="1"/>
      <c r="C73" s="1" t="s">
        <v>43</v>
      </c>
      <c r="D73" s="1" t="s">
        <v>36</v>
      </c>
      <c r="E73" s="1" t="s">
        <v>37</v>
      </c>
      <c r="F73" s="1" t="s">
        <v>38</v>
      </c>
      <c r="G73" s="1" t="n">
        <v>33.7294120788574</v>
      </c>
      <c r="H73" s="1" t="n">
        <v>33.6952667236328</v>
      </c>
      <c r="I73" s="1" t="n">
        <v>0.0638156905770302</v>
      </c>
      <c r="J73" s="1" t="n">
        <v>9.99999974737875E-005</v>
      </c>
      <c r="K73" s="1"/>
      <c r="L73" s="1"/>
      <c r="M73" s="2" t="b">
        <f aca="false">FALSE()</f>
        <v>0</v>
      </c>
      <c r="N73" s="2" t="n">
        <v>20000</v>
      </c>
      <c r="O73" s="2" t="b">
        <f aca="false">TRUE()</f>
        <v>1</v>
      </c>
      <c r="P73" s="2" t="n">
        <v>3</v>
      </c>
      <c r="Q73" s="2" t="n">
        <v>21</v>
      </c>
      <c r="R73" s="2" t="n">
        <v>86.9079208374023</v>
      </c>
      <c r="S73" s="2" t="n">
        <v>76.916748046875</v>
      </c>
      <c r="T73" s="2"/>
      <c r="U73" s="2"/>
      <c r="V73" s="2" t="s">
        <v>39</v>
      </c>
      <c r="W73" s="2" t="s">
        <v>44</v>
      </c>
    </row>
    <row r="74" customFormat="false" ht="12.75" hidden="false" customHeight="false" outlineLevel="0" collapsed="false">
      <c r="A74" s="1" t="s">
        <v>116</v>
      </c>
      <c r="B74" s="1"/>
      <c r="C74" s="1" t="s">
        <v>43</v>
      </c>
      <c r="D74" s="1" t="s">
        <v>36</v>
      </c>
      <c r="E74" s="1" t="s">
        <v>37</v>
      </c>
      <c r="F74" s="1" t="s">
        <v>38</v>
      </c>
      <c r="G74" s="1" t="n">
        <v>33.7347450256348</v>
      </c>
      <c r="H74" s="1" t="n">
        <v>33.6952667236328</v>
      </c>
      <c r="I74" s="1" t="n">
        <v>0.0638156905770302</v>
      </c>
      <c r="J74" s="1" t="n">
        <v>9.99999974737875E-005</v>
      </c>
      <c r="K74" s="1"/>
      <c r="L74" s="1"/>
      <c r="M74" s="2" t="b">
        <f aca="false">FALSE()</f>
        <v>0</v>
      </c>
      <c r="N74" s="2" t="n">
        <v>20000</v>
      </c>
      <c r="O74" s="2" t="b">
        <f aca="false">TRUE()</f>
        <v>1</v>
      </c>
      <c r="P74" s="2" t="n">
        <v>3</v>
      </c>
      <c r="Q74" s="2" t="n">
        <v>22</v>
      </c>
      <c r="R74" s="2" t="n">
        <v>77.9606018066406</v>
      </c>
      <c r="S74" s="2" t="n">
        <v>87.0570373535156</v>
      </c>
      <c r="T74" s="2"/>
      <c r="U74" s="2"/>
      <c r="V74" s="2" t="s">
        <v>39</v>
      </c>
      <c r="W74" s="2" t="s">
        <v>44</v>
      </c>
    </row>
    <row r="75" customFormat="false" ht="12.75" hidden="false" customHeight="false" outlineLevel="0" collapsed="false">
      <c r="A75" s="1" t="s">
        <v>117</v>
      </c>
      <c r="B75" s="1" t="s">
        <v>118</v>
      </c>
      <c r="C75" s="1" t="s">
        <v>35</v>
      </c>
      <c r="D75" s="1" t="s">
        <v>49</v>
      </c>
      <c r="E75" s="1" t="s">
        <v>37</v>
      </c>
      <c r="F75" s="1" t="s">
        <v>38</v>
      </c>
      <c r="G75" s="1" t="n">
        <v>23.400447845459</v>
      </c>
      <c r="H75" s="1" t="n">
        <v>23.4095230102539</v>
      </c>
      <c r="I75" s="1" t="n">
        <v>0.0128355696797371</v>
      </c>
      <c r="J75" s="1" t="n">
        <v>0.000428728351835161</v>
      </c>
      <c r="K75" s="1" t="n">
        <v>0.000425878126407042</v>
      </c>
      <c r="L75" s="1" t="n">
        <v>4.03082731281756E-006</v>
      </c>
      <c r="M75" s="2" t="b">
        <f aca="false">FALSE()</f>
        <v>0</v>
      </c>
      <c r="N75" s="2" t="n">
        <v>20000</v>
      </c>
      <c r="O75" s="2" t="b">
        <f aca="false">TRUE()</f>
        <v>1</v>
      </c>
      <c r="P75" s="2" t="n">
        <v>3</v>
      </c>
      <c r="Q75" s="2" t="n">
        <v>13</v>
      </c>
      <c r="R75" s="2" t="n">
        <v>80.3468017578125</v>
      </c>
      <c r="S75" s="2"/>
      <c r="T75" s="2"/>
      <c r="U75" s="2"/>
      <c r="V75" s="2" t="s">
        <v>39</v>
      </c>
      <c r="W75" s="2" t="s">
        <v>39</v>
      </c>
    </row>
    <row r="76" customFormat="false" ht="12.75" hidden="false" customHeight="false" outlineLevel="0" collapsed="false">
      <c r="A76" s="1" t="s">
        <v>119</v>
      </c>
      <c r="B76" s="1" t="s">
        <v>118</v>
      </c>
      <c r="C76" s="1" t="s">
        <v>35</v>
      </c>
      <c r="D76" s="1" t="s">
        <v>49</v>
      </c>
      <c r="E76" s="1" t="s">
        <v>37</v>
      </c>
      <c r="F76" s="1" t="s">
        <v>38</v>
      </c>
      <c r="G76" s="1" t="n">
        <v>23.4186000823975</v>
      </c>
      <c r="H76" s="1" t="n">
        <v>23.4095230102539</v>
      </c>
      <c r="I76" s="1" t="n">
        <v>0.0128355696797371</v>
      </c>
      <c r="J76" s="1" t="n">
        <v>0.000423027900978923</v>
      </c>
      <c r="K76" s="1" t="n">
        <v>0.000425878126407042</v>
      </c>
      <c r="L76" s="1" t="n">
        <v>4.03082731281756E-006</v>
      </c>
      <c r="M76" s="2" t="b">
        <f aca="false">FALSE()</f>
        <v>0</v>
      </c>
      <c r="N76" s="2" t="n">
        <v>20000</v>
      </c>
      <c r="O76" s="2" t="b">
        <f aca="false">TRUE()</f>
        <v>1</v>
      </c>
      <c r="P76" s="2" t="n">
        <v>3</v>
      </c>
      <c r="Q76" s="2" t="n">
        <v>11</v>
      </c>
      <c r="R76" s="2" t="n">
        <v>80.3468017578125</v>
      </c>
      <c r="S76" s="2"/>
      <c r="T76" s="2"/>
      <c r="U76" s="2"/>
      <c r="V76" s="2" t="s">
        <v>39</v>
      </c>
      <c r="W76" s="2" t="s">
        <v>39</v>
      </c>
    </row>
    <row r="77" customFormat="false" ht="12.75" hidden="false" customHeight="false" outlineLevel="0" collapsed="false">
      <c r="A77" s="1" t="s">
        <v>120</v>
      </c>
      <c r="B77" s="1" t="s">
        <v>66</v>
      </c>
      <c r="C77" s="1" t="s">
        <v>43</v>
      </c>
      <c r="D77" s="1" t="s">
        <v>49</v>
      </c>
      <c r="E77" s="1" t="s">
        <v>37</v>
      </c>
      <c r="F77" s="1" t="s">
        <v>38</v>
      </c>
      <c r="G77" s="1" t="n">
        <v>26.5264663696289</v>
      </c>
      <c r="H77" s="1" t="n">
        <v>26.6135864257813</v>
      </c>
      <c r="I77" s="1" t="n">
        <v>0.123206362128258</v>
      </c>
      <c r="J77" s="1" t="n">
        <v>0.000474472093628719</v>
      </c>
      <c r="K77" s="1" t="n">
        <v>0.000444183882791549</v>
      </c>
      <c r="L77" s="1" t="n">
        <v>4.28340208600275E-005</v>
      </c>
      <c r="M77" s="2" t="b">
        <f aca="false">FALSE()</f>
        <v>0</v>
      </c>
      <c r="N77" s="2" t="n">
        <v>20000</v>
      </c>
      <c r="O77" s="2" t="b">
        <f aca="false">TRUE()</f>
        <v>1</v>
      </c>
      <c r="P77" s="2" t="n">
        <v>3</v>
      </c>
      <c r="Q77" s="2" t="n">
        <v>13</v>
      </c>
      <c r="R77" s="2" t="n">
        <v>86.7624664306641</v>
      </c>
      <c r="S77" s="2"/>
      <c r="T77" s="2"/>
      <c r="U77" s="2"/>
      <c r="V77" s="2" t="s">
        <v>39</v>
      </c>
      <c r="W77" s="2" t="s">
        <v>39</v>
      </c>
    </row>
    <row r="78" customFormat="false" ht="12.75" hidden="false" customHeight="false" outlineLevel="0" collapsed="false">
      <c r="A78" s="1" t="s">
        <v>121</v>
      </c>
      <c r="B78" s="1" t="s">
        <v>66</v>
      </c>
      <c r="C78" s="1" t="s">
        <v>43</v>
      </c>
      <c r="D78" s="1" t="s">
        <v>49</v>
      </c>
      <c r="E78" s="1" t="s">
        <v>37</v>
      </c>
      <c r="F78" s="1" t="s">
        <v>38</v>
      </c>
      <c r="G78" s="1" t="n">
        <v>26.7007064819336</v>
      </c>
      <c r="H78" s="1" t="n">
        <v>26.6135864257813</v>
      </c>
      <c r="I78" s="1" t="n">
        <v>0.123206362128258</v>
      </c>
      <c r="J78" s="1" t="n">
        <v>0.000413895642850548</v>
      </c>
      <c r="K78" s="1" t="n">
        <v>0.000444183882791549</v>
      </c>
      <c r="L78" s="1" t="n">
        <v>4.28340208600275E-005</v>
      </c>
      <c r="M78" s="2" t="b">
        <f aca="false">FALSE()</f>
        <v>0</v>
      </c>
      <c r="N78" s="2" t="n">
        <v>20000</v>
      </c>
      <c r="O78" s="2" t="b">
        <f aca="false">TRUE()</f>
        <v>1</v>
      </c>
      <c r="P78" s="2" t="n">
        <v>3</v>
      </c>
      <c r="Q78" s="2" t="n">
        <v>16</v>
      </c>
      <c r="R78" s="2" t="n">
        <v>86.7624664306641</v>
      </c>
      <c r="S78" s="2" t="n">
        <v>68.4179382324219</v>
      </c>
      <c r="T78" s="2"/>
      <c r="U78" s="2"/>
      <c r="V78" s="2" t="s">
        <v>39</v>
      </c>
      <c r="W78" s="2" t="s">
        <v>44</v>
      </c>
    </row>
    <row r="79" customFormat="false" ht="12.75" hidden="false" customHeight="false" outlineLevel="0" collapsed="false">
      <c r="A79" s="1" t="s">
        <v>122</v>
      </c>
      <c r="B79" s="1" t="s">
        <v>118</v>
      </c>
      <c r="C79" s="1" t="s">
        <v>43</v>
      </c>
      <c r="D79" s="1" t="s">
        <v>49</v>
      </c>
      <c r="E79" s="1" t="s">
        <v>37</v>
      </c>
      <c r="F79" s="1" t="s">
        <v>38</v>
      </c>
      <c r="G79" s="1" t="n">
        <v>26.974250793457</v>
      </c>
      <c r="H79" s="1" t="n">
        <v>27.079610824585</v>
      </c>
      <c r="I79" s="1" t="n">
        <v>0.149001583456993</v>
      </c>
      <c r="J79" s="1" t="n">
        <v>0.000334012758685276</v>
      </c>
      <c r="K79" s="1" t="n">
        <v>0.000308583694277331</v>
      </c>
      <c r="L79" s="1" t="n">
        <v>3.59621262759902E-005</v>
      </c>
      <c r="M79" s="2" t="b">
        <f aca="false">FALSE()</f>
        <v>0</v>
      </c>
      <c r="N79" s="2" t="n">
        <v>20000</v>
      </c>
      <c r="O79" s="2" t="b">
        <f aca="false">TRUE()</f>
        <v>1</v>
      </c>
      <c r="P79" s="2" t="n">
        <v>3</v>
      </c>
      <c r="Q79" s="2" t="n">
        <v>15</v>
      </c>
      <c r="R79" s="2" t="n">
        <v>86.7618255615234</v>
      </c>
      <c r="S79" s="2" t="n">
        <v>68.7130966186523</v>
      </c>
      <c r="T79" s="2"/>
      <c r="U79" s="2"/>
      <c r="V79" s="2" t="s">
        <v>39</v>
      </c>
      <c r="W79" s="2" t="s">
        <v>44</v>
      </c>
    </row>
    <row r="80" customFormat="false" ht="12.75" hidden="false" customHeight="false" outlineLevel="0" collapsed="false">
      <c r="A80" s="1" t="s">
        <v>123</v>
      </c>
      <c r="B80" s="1" t="s">
        <v>118</v>
      </c>
      <c r="C80" s="1" t="s">
        <v>43</v>
      </c>
      <c r="D80" s="1" t="s">
        <v>49</v>
      </c>
      <c r="E80" s="1" t="s">
        <v>37</v>
      </c>
      <c r="F80" s="1" t="s">
        <v>38</v>
      </c>
      <c r="G80" s="1" t="n">
        <v>27.1849708557129</v>
      </c>
      <c r="H80" s="1" t="n">
        <v>27.079610824585</v>
      </c>
      <c r="I80" s="1" t="n">
        <v>0.149001583456993</v>
      </c>
      <c r="J80" s="1" t="n">
        <v>0.000283154629869387</v>
      </c>
      <c r="K80" s="1" t="n">
        <v>0.000308583694277331</v>
      </c>
      <c r="L80" s="1" t="n">
        <v>3.59621262759902E-005</v>
      </c>
      <c r="M80" s="2" t="b">
        <f aca="false">FALSE()</f>
        <v>0</v>
      </c>
      <c r="N80" s="2" t="n">
        <v>20000</v>
      </c>
      <c r="O80" s="2" t="b">
        <f aca="false">TRUE()</f>
        <v>1</v>
      </c>
      <c r="P80" s="2" t="n">
        <v>3</v>
      </c>
      <c r="Q80" s="2" t="n">
        <v>18</v>
      </c>
      <c r="R80" s="2" t="n">
        <v>86.7618255615234</v>
      </c>
      <c r="S80" s="2"/>
      <c r="T80" s="2"/>
      <c r="U80" s="2"/>
      <c r="V80" s="2" t="s">
        <v>39</v>
      </c>
      <c r="W80" s="2" t="s">
        <v>39</v>
      </c>
    </row>
    <row r="81" customFormat="false" ht="12.75" hidden="false" customHeight="false" outlineLevel="0" collapsed="false">
      <c r="A81" s="1" t="s">
        <v>124</v>
      </c>
      <c r="B81" s="1"/>
      <c r="C81" s="1" t="s">
        <v>35</v>
      </c>
      <c r="D81" s="1" t="s">
        <v>36</v>
      </c>
      <c r="E81" s="1" t="s">
        <v>37</v>
      </c>
      <c r="F81" s="1" t="s">
        <v>38</v>
      </c>
      <c r="G81" s="1" t="n">
        <v>26.7857265472412</v>
      </c>
      <c r="H81" s="1" t="n">
        <v>27.6725082397461</v>
      </c>
      <c r="I81" s="1" t="n">
        <v>0.778349459171295</v>
      </c>
      <c r="J81" s="1" t="n">
        <v>9.99999974737875E-006</v>
      </c>
      <c r="K81" s="1"/>
      <c r="L81" s="1"/>
      <c r="M81" s="2" t="b">
        <f aca="false">FALSE()</f>
        <v>0</v>
      </c>
      <c r="N81" s="2" t="n">
        <v>20000</v>
      </c>
      <c r="O81" s="2" t="b">
        <f aca="false">TRUE()</f>
        <v>1</v>
      </c>
      <c r="P81" s="2" t="n">
        <v>3</v>
      </c>
      <c r="Q81" s="2" t="n">
        <v>17</v>
      </c>
      <c r="R81" s="2" t="n">
        <v>80.0476989746094</v>
      </c>
      <c r="S81" s="2"/>
      <c r="T81" s="2"/>
      <c r="U81" s="2"/>
      <c r="V81" s="2" t="s">
        <v>44</v>
      </c>
      <c r="W81" s="2" t="s">
        <v>39</v>
      </c>
    </row>
    <row r="82" customFormat="false" ht="12.75" hidden="false" customHeight="false" outlineLevel="0" collapsed="false">
      <c r="A82" s="1" t="s">
        <v>125</v>
      </c>
      <c r="B82" s="1"/>
      <c r="C82" s="1" t="s">
        <v>35</v>
      </c>
      <c r="D82" s="1" t="s">
        <v>36</v>
      </c>
      <c r="E82" s="1" t="s">
        <v>37</v>
      </c>
      <c r="F82" s="1" t="s">
        <v>38</v>
      </c>
      <c r="G82" s="1" t="n">
        <v>28.2425518035889</v>
      </c>
      <c r="H82" s="1" t="n">
        <v>27.6725082397461</v>
      </c>
      <c r="I82" s="1" t="n">
        <v>0.778349459171295</v>
      </c>
      <c r="J82" s="1" t="n">
        <v>9.99999974737875E-006</v>
      </c>
      <c r="K82" s="1"/>
      <c r="L82" s="1"/>
      <c r="M82" s="2" t="b">
        <f aca="false">FALSE()</f>
        <v>0</v>
      </c>
      <c r="N82" s="2" t="n">
        <v>20000</v>
      </c>
      <c r="O82" s="2" t="b">
        <f aca="false">TRUE()</f>
        <v>1</v>
      </c>
      <c r="P82" s="2" t="n">
        <v>3</v>
      </c>
      <c r="Q82" s="2" t="n">
        <v>16</v>
      </c>
      <c r="R82" s="2" t="n">
        <v>79.8985748291016</v>
      </c>
      <c r="S82" s="2"/>
      <c r="T82" s="2"/>
      <c r="U82" s="2"/>
      <c r="V82" s="2" t="s">
        <v>44</v>
      </c>
      <c r="W82" s="2" t="s">
        <v>39</v>
      </c>
    </row>
    <row r="83" customFormat="false" ht="12.75" hidden="false" customHeight="false" outlineLevel="0" collapsed="false">
      <c r="A83" s="1" t="s">
        <v>126</v>
      </c>
      <c r="B83" s="1"/>
      <c r="C83" s="1" t="s">
        <v>35</v>
      </c>
      <c r="D83" s="1" t="s">
        <v>36</v>
      </c>
      <c r="E83" s="1" t="s">
        <v>37</v>
      </c>
      <c r="F83" s="1" t="s">
        <v>38</v>
      </c>
      <c r="G83" s="1" t="n">
        <v>27.9892482757568</v>
      </c>
      <c r="H83" s="1" t="n">
        <v>27.6725082397461</v>
      </c>
      <c r="I83" s="1" t="n">
        <v>0.778349459171295</v>
      </c>
      <c r="J83" s="1" t="n">
        <v>9.99999974737875E-006</v>
      </c>
      <c r="K83" s="1"/>
      <c r="L83" s="1"/>
      <c r="M83" s="2" t="b">
        <f aca="false">FALSE()</f>
        <v>0</v>
      </c>
      <c r="N83" s="2" t="n">
        <v>20000</v>
      </c>
      <c r="O83" s="2" t="b">
        <f aca="false">TRUE()</f>
        <v>1</v>
      </c>
      <c r="P83" s="2" t="n">
        <v>3</v>
      </c>
      <c r="Q83" s="2" t="n">
        <v>16</v>
      </c>
      <c r="R83" s="2" t="n">
        <v>80.0456237792969</v>
      </c>
      <c r="S83" s="2"/>
      <c r="T83" s="2"/>
      <c r="U83" s="2"/>
      <c r="V83" s="2" t="s">
        <v>44</v>
      </c>
      <c r="W83" s="2" t="s">
        <v>39</v>
      </c>
    </row>
    <row r="84" customFormat="false" ht="12.75" hidden="false" customHeight="false" outlineLevel="0" collapsed="false">
      <c r="A84" s="1" t="s">
        <v>127</v>
      </c>
      <c r="B84" s="1"/>
      <c r="C84" s="1" t="s">
        <v>43</v>
      </c>
      <c r="D84" s="1" t="s">
        <v>36</v>
      </c>
      <c r="E84" s="1" t="s">
        <v>37</v>
      </c>
      <c r="F84" s="1" t="s">
        <v>38</v>
      </c>
      <c r="G84" s="1" t="n">
        <v>26.0021057128906</v>
      </c>
      <c r="H84" s="1" t="n">
        <v>25.9879684448242</v>
      </c>
      <c r="I84" s="1" t="n">
        <v>0.0477402955293655</v>
      </c>
      <c r="J84" s="1" t="n">
        <v>9.99999974737875E-006</v>
      </c>
      <c r="K84" s="1"/>
      <c r="L84" s="1"/>
      <c r="M84" s="2" t="b">
        <f aca="false">FALSE()</f>
        <v>0</v>
      </c>
      <c r="N84" s="2" t="n">
        <v>20000</v>
      </c>
      <c r="O84" s="2" t="b">
        <f aca="false">TRUE()</f>
        <v>1</v>
      </c>
      <c r="P84" s="2" t="n">
        <v>3</v>
      </c>
      <c r="Q84" s="2" t="n">
        <v>15</v>
      </c>
      <c r="R84" s="2" t="n">
        <v>86.9058227539063</v>
      </c>
      <c r="S84" s="2" t="n">
        <v>77.6594696044922</v>
      </c>
      <c r="T84" s="2"/>
      <c r="U84" s="2"/>
      <c r="V84" s="2" t="s">
        <v>39</v>
      </c>
      <c r="W84" s="2" t="s">
        <v>44</v>
      </c>
    </row>
    <row r="85" customFormat="false" ht="12.75" hidden="false" customHeight="false" outlineLevel="0" collapsed="false">
      <c r="A85" s="1" t="s">
        <v>128</v>
      </c>
      <c r="B85" s="1"/>
      <c r="C85" s="1" t="s">
        <v>43</v>
      </c>
      <c r="D85" s="1" t="s">
        <v>36</v>
      </c>
      <c r="E85" s="1" t="s">
        <v>37</v>
      </c>
      <c r="F85" s="1" t="s">
        <v>38</v>
      </c>
      <c r="G85" s="1" t="n">
        <v>25.9347553253174</v>
      </c>
      <c r="H85" s="1" t="n">
        <v>25.9879684448242</v>
      </c>
      <c r="I85" s="1" t="n">
        <v>0.0477402955293655</v>
      </c>
      <c r="J85" s="1" t="n">
        <v>9.99999974737875E-006</v>
      </c>
      <c r="K85" s="1"/>
      <c r="L85" s="1"/>
      <c r="M85" s="2" t="b">
        <f aca="false">FALSE()</f>
        <v>0</v>
      </c>
      <c r="N85" s="2" t="n">
        <v>20000</v>
      </c>
      <c r="O85" s="2" t="b">
        <f aca="false">TRUE()</f>
        <v>1</v>
      </c>
      <c r="P85" s="2" t="n">
        <v>3</v>
      </c>
      <c r="Q85" s="2" t="n">
        <v>15</v>
      </c>
      <c r="R85" s="2" t="n">
        <v>87.0570373535156</v>
      </c>
      <c r="S85" s="2" t="n">
        <v>77.6623611450195</v>
      </c>
      <c r="T85" s="2"/>
      <c r="U85" s="2"/>
      <c r="V85" s="2" t="s">
        <v>39</v>
      </c>
      <c r="W85" s="2" t="s">
        <v>44</v>
      </c>
    </row>
    <row r="86" customFormat="false" ht="12.75" hidden="false" customHeight="false" outlineLevel="0" collapsed="false">
      <c r="A86" s="1" t="s">
        <v>129</v>
      </c>
      <c r="B86" s="1"/>
      <c r="C86" s="1" t="s">
        <v>43</v>
      </c>
      <c r="D86" s="1" t="s">
        <v>36</v>
      </c>
      <c r="E86" s="1" t="s">
        <v>37</v>
      </c>
      <c r="F86" s="1" t="s">
        <v>38</v>
      </c>
      <c r="G86" s="1" t="n">
        <v>26.027042388916</v>
      </c>
      <c r="H86" s="1" t="n">
        <v>25.9879684448242</v>
      </c>
      <c r="I86" s="1" t="n">
        <v>0.0477402955293655</v>
      </c>
      <c r="J86" s="1" t="n">
        <v>9.99999974737875E-006</v>
      </c>
      <c r="K86" s="1"/>
      <c r="L86" s="1"/>
      <c r="M86" s="2" t="b">
        <f aca="false">FALSE()</f>
        <v>0</v>
      </c>
      <c r="N86" s="2" t="n">
        <v>20000</v>
      </c>
      <c r="O86" s="2" t="b">
        <f aca="false">TRUE()</f>
        <v>1</v>
      </c>
      <c r="P86" s="2" t="n">
        <v>3</v>
      </c>
      <c r="Q86" s="2" t="n">
        <v>13</v>
      </c>
      <c r="R86" s="2" t="n">
        <v>87.0570373535156</v>
      </c>
      <c r="S86" s="2" t="n">
        <v>77.8114852905273</v>
      </c>
      <c r="T86" s="2"/>
      <c r="U86" s="2"/>
      <c r="V86" s="2" t="s">
        <v>39</v>
      </c>
      <c r="W86" s="2" t="s">
        <v>44</v>
      </c>
    </row>
    <row r="87" customFormat="false" ht="12.75" hidden="false" customHeight="false" outlineLevel="0" collapsed="false">
      <c r="A87" s="1" t="s">
        <v>13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 t="s">
        <v>39</v>
      </c>
      <c r="W87" s="2" t="s">
        <v>39</v>
      </c>
    </row>
    <row r="88" customFormat="false" ht="12.75" hidden="false" customHeight="false" outlineLevel="0" collapsed="false">
      <c r="A88" s="1" t="s">
        <v>13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 t="s">
        <v>39</v>
      </c>
      <c r="W88" s="2" t="s">
        <v>39</v>
      </c>
    </row>
    <row r="89" customFormat="false" ht="12.75" hidden="false" customHeight="false" outlineLevel="0" collapsed="false">
      <c r="A89" s="1" t="s">
        <v>132</v>
      </c>
      <c r="B89" s="1" t="s">
        <v>80</v>
      </c>
      <c r="C89" s="1" t="s">
        <v>43</v>
      </c>
      <c r="D89" s="1" t="s">
        <v>49</v>
      </c>
      <c r="E89" s="1" t="s">
        <v>37</v>
      </c>
      <c r="F89" s="1" t="s">
        <v>38</v>
      </c>
      <c r="G89" s="1" t="n">
        <v>26.8668212890625</v>
      </c>
      <c r="H89" s="1" t="n">
        <v>26.8953495025635</v>
      </c>
      <c r="I89" s="1" t="n">
        <v>0.0403449870646</v>
      </c>
      <c r="J89" s="1" t="n">
        <v>0.000363360129995272</v>
      </c>
      <c r="K89" s="1" t="n">
        <v>0.000355413125362247</v>
      </c>
      <c r="L89" s="1" t="n">
        <v>1.12387415356352E-005</v>
      </c>
      <c r="M89" s="2" t="b">
        <f aca="false">FALSE()</f>
        <v>0</v>
      </c>
      <c r="N89" s="2" t="n">
        <v>20000</v>
      </c>
      <c r="O89" s="2" t="b">
        <f aca="false">TRUE()</f>
        <v>1</v>
      </c>
      <c r="P89" s="2" t="n">
        <v>3</v>
      </c>
      <c r="Q89" s="2" t="n">
        <v>16</v>
      </c>
      <c r="R89" s="2" t="n">
        <v>86.9116058349609</v>
      </c>
      <c r="S89" s="2" t="n">
        <v>67.2248001098633</v>
      </c>
      <c r="T89" s="2"/>
      <c r="U89" s="2"/>
      <c r="V89" s="2" t="s">
        <v>39</v>
      </c>
      <c r="W89" s="2" t="s">
        <v>44</v>
      </c>
    </row>
    <row r="90" customFormat="false" ht="12.75" hidden="false" customHeight="false" outlineLevel="0" collapsed="false">
      <c r="A90" s="1" t="s">
        <v>133</v>
      </c>
      <c r="B90" s="1" t="s">
        <v>80</v>
      </c>
      <c r="C90" s="1" t="s">
        <v>43</v>
      </c>
      <c r="D90" s="1" t="s">
        <v>49</v>
      </c>
      <c r="E90" s="1" t="s">
        <v>37</v>
      </c>
      <c r="F90" s="1" t="s">
        <v>38</v>
      </c>
      <c r="G90" s="1" t="n">
        <v>26.9238777160645</v>
      </c>
      <c r="H90" s="1" t="n">
        <v>26.8953495025635</v>
      </c>
      <c r="I90" s="1" t="n">
        <v>0.0403449870646</v>
      </c>
      <c r="J90" s="1" t="n">
        <v>0.000347466149833053</v>
      </c>
      <c r="K90" s="1" t="n">
        <v>0.000355413125362247</v>
      </c>
      <c r="L90" s="1" t="n">
        <v>1.12387415356352E-005</v>
      </c>
      <c r="M90" s="2" t="b">
        <f aca="false">FALSE()</f>
        <v>0</v>
      </c>
      <c r="N90" s="2" t="n">
        <v>20000</v>
      </c>
      <c r="O90" s="2" t="b">
        <f aca="false">TRUE()</f>
        <v>1</v>
      </c>
      <c r="P90" s="2" t="n">
        <v>3</v>
      </c>
      <c r="Q90" s="2" t="n">
        <v>17</v>
      </c>
      <c r="R90" s="2" t="n">
        <v>86.7624664306641</v>
      </c>
      <c r="S90" s="2" t="n">
        <v>67.9705123901367</v>
      </c>
      <c r="T90" s="2"/>
      <c r="U90" s="2"/>
      <c r="V90" s="2" t="s">
        <v>39</v>
      </c>
      <c r="W90" s="2" t="s">
        <v>44</v>
      </c>
    </row>
    <row r="91" customFormat="false" ht="12.75" hidden="false" customHeight="false" outlineLevel="0" collapsed="false">
      <c r="A91" s="1" t="s">
        <v>13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39</v>
      </c>
      <c r="W91" s="2" t="s">
        <v>39</v>
      </c>
    </row>
    <row r="92" customFormat="false" ht="12.75" hidden="false" customHeight="false" outlineLevel="0" collapsed="false">
      <c r="A92" s="1" t="s">
        <v>135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39</v>
      </c>
      <c r="W92" s="2" t="s">
        <v>39</v>
      </c>
    </row>
    <row r="93" customFormat="false" ht="12.75" hidden="false" customHeight="false" outlineLevel="0" collapsed="false">
      <c r="A93" s="1" t="s">
        <v>136</v>
      </c>
      <c r="B93" s="1"/>
      <c r="C93" s="1" t="s">
        <v>35</v>
      </c>
      <c r="D93" s="1" t="s">
        <v>137</v>
      </c>
      <c r="E93" s="1" t="s">
        <v>37</v>
      </c>
      <c r="F93" s="1" t="s">
        <v>38</v>
      </c>
      <c r="G93" s="1" t="s">
        <v>138</v>
      </c>
      <c r="H93" s="1"/>
      <c r="I93" s="1"/>
      <c r="J93" s="1"/>
      <c r="K93" s="1"/>
      <c r="L93" s="1"/>
      <c r="M93" s="2" t="b">
        <f aca="false">FALSE()</f>
        <v>0</v>
      </c>
      <c r="N93" s="2" t="n">
        <v>20000</v>
      </c>
      <c r="O93" s="2" t="b">
        <f aca="false">TRUE()</f>
        <v>1</v>
      </c>
      <c r="P93" s="2" t="n">
        <v>3</v>
      </c>
      <c r="Q93" s="2" t="n">
        <v>39</v>
      </c>
      <c r="R93" s="2" t="n">
        <v>61.2580680847168</v>
      </c>
      <c r="S93" s="2"/>
      <c r="T93" s="2"/>
      <c r="U93" s="2"/>
      <c r="V93" s="2" t="s">
        <v>39</v>
      </c>
      <c r="W93" s="2" t="s">
        <v>39</v>
      </c>
    </row>
    <row r="94" customFormat="false" ht="12.75" hidden="false" customHeight="false" outlineLevel="0" collapsed="false">
      <c r="A94" s="1" t="s">
        <v>139</v>
      </c>
      <c r="B94" s="1"/>
      <c r="C94" s="1" t="s">
        <v>35</v>
      </c>
      <c r="D94" s="1" t="s">
        <v>137</v>
      </c>
      <c r="E94" s="1" t="s">
        <v>37</v>
      </c>
      <c r="F94" s="1" t="s">
        <v>38</v>
      </c>
      <c r="G94" s="1" t="s">
        <v>138</v>
      </c>
      <c r="H94" s="1"/>
      <c r="I94" s="1"/>
      <c r="J94" s="1"/>
      <c r="K94" s="1"/>
      <c r="L94" s="1"/>
      <c r="M94" s="2" t="b">
        <f aca="false">FALSE()</f>
        <v>0</v>
      </c>
      <c r="N94" s="2" t="n">
        <v>20000</v>
      </c>
      <c r="O94" s="2" t="b">
        <f aca="false">TRUE()</f>
        <v>1</v>
      </c>
      <c r="P94" s="2" t="n">
        <v>3</v>
      </c>
      <c r="Q94" s="2" t="n">
        <v>37</v>
      </c>
      <c r="R94" s="2" t="n">
        <v>61.5563163757324</v>
      </c>
      <c r="S94" s="2"/>
      <c r="T94" s="2"/>
      <c r="U94" s="2"/>
      <c r="V94" s="2" t="s">
        <v>39</v>
      </c>
      <c r="W94" s="2" t="s">
        <v>39</v>
      </c>
    </row>
    <row r="95" customFormat="false" ht="12.75" hidden="false" customHeight="false" outlineLevel="0" collapsed="false">
      <c r="A95" s="1" t="s">
        <v>140</v>
      </c>
      <c r="B95" s="1"/>
      <c r="C95" s="1" t="s">
        <v>35</v>
      </c>
      <c r="D95" s="1" t="s">
        <v>137</v>
      </c>
      <c r="E95" s="1" t="s">
        <v>37</v>
      </c>
      <c r="F95" s="1" t="s">
        <v>38</v>
      </c>
      <c r="G95" s="1" t="s">
        <v>138</v>
      </c>
      <c r="H95" s="1"/>
      <c r="I95" s="1"/>
      <c r="J95" s="1"/>
      <c r="K95" s="1"/>
      <c r="L95" s="1"/>
      <c r="M95" s="2" t="b">
        <f aca="false">FALSE()</f>
        <v>0</v>
      </c>
      <c r="N95" s="2" t="n">
        <v>20000</v>
      </c>
      <c r="O95" s="2" t="b">
        <f aca="false">TRUE()</f>
        <v>1</v>
      </c>
      <c r="P95" s="2" t="n">
        <v>3</v>
      </c>
      <c r="Q95" s="2" t="n">
        <v>39</v>
      </c>
      <c r="R95" s="2" t="n">
        <v>66.3252258300781</v>
      </c>
      <c r="S95" s="2"/>
      <c r="T95" s="2"/>
      <c r="U95" s="2"/>
      <c r="V95" s="2" t="s">
        <v>39</v>
      </c>
      <c r="W95" s="2" t="s">
        <v>39</v>
      </c>
    </row>
    <row r="96" customFormat="false" ht="12.75" hidden="false" customHeight="false" outlineLevel="0" collapsed="false">
      <c r="A96" s="1" t="s">
        <v>141</v>
      </c>
      <c r="B96" s="1"/>
      <c r="C96" s="1" t="s">
        <v>43</v>
      </c>
      <c r="D96" s="1" t="s">
        <v>137</v>
      </c>
      <c r="E96" s="1" t="s">
        <v>37</v>
      </c>
      <c r="F96" s="1" t="s">
        <v>38</v>
      </c>
      <c r="G96" s="1" t="s">
        <v>138</v>
      </c>
      <c r="H96" s="1"/>
      <c r="I96" s="1"/>
      <c r="J96" s="1"/>
      <c r="K96" s="1"/>
      <c r="L96" s="1"/>
      <c r="M96" s="2" t="b">
        <f aca="false">FALSE()</f>
        <v>0</v>
      </c>
      <c r="N96" s="2" t="n">
        <v>20000</v>
      </c>
      <c r="O96" s="2" t="b">
        <f aca="false">TRUE()</f>
        <v>1</v>
      </c>
      <c r="P96" s="2" t="n">
        <v>3</v>
      </c>
      <c r="Q96" s="2" t="n">
        <v>28</v>
      </c>
      <c r="R96" s="2" t="n">
        <v>76.9137878417969</v>
      </c>
      <c r="S96" s="2" t="n">
        <v>66.921760559082</v>
      </c>
      <c r="T96" s="2"/>
      <c r="U96" s="2"/>
      <c r="V96" s="2" t="s">
        <v>39</v>
      </c>
      <c r="W96" s="2" t="s">
        <v>44</v>
      </c>
    </row>
    <row r="97" customFormat="false" ht="12.75" hidden="false" customHeight="false" outlineLevel="0" collapsed="false">
      <c r="A97" s="1" t="s">
        <v>142</v>
      </c>
      <c r="B97" s="1"/>
      <c r="C97" s="1" t="s">
        <v>43</v>
      </c>
      <c r="D97" s="1" t="s">
        <v>137</v>
      </c>
      <c r="E97" s="1" t="s">
        <v>37</v>
      </c>
      <c r="F97" s="1" t="s">
        <v>38</v>
      </c>
      <c r="G97" s="1" t="s">
        <v>138</v>
      </c>
      <c r="H97" s="1"/>
      <c r="I97" s="1"/>
      <c r="J97" s="1"/>
      <c r="K97" s="1"/>
      <c r="L97" s="1"/>
      <c r="M97" s="2" t="b">
        <f aca="false">FALSE()</f>
        <v>0</v>
      </c>
      <c r="N97" s="2" t="n">
        <v>20000</v>
      </c>
      <c r="O97" s="2" t="b">
        <f aca="false">TRUE()</f>
        <v>1</v>
      </c>
      <c r="P97" s="2" t="n">
        <v>3</v>
      </c>
      <c r="Q97" s="2" t="n">
        <v>36</v>
      </c>
      <c r="R97" s="2" t="n">
        <v>65.7326126098633</v>
      </c>
      <c r="S97" s="2" t="n">
        <v>79.600944519043</v>
      </c>
      <c r="T97" s="2" t="n">
        <v>61.1098327636719</v>
      </c>
      <c r="U97" s="2"/>
      <c r="V97" s="2" t="s">
        <v>39</v>
      </c>
      <c r="W97" s="2" t="s">
        <v>44</v>
      </c>
    </row>
    <row r="98" customFormat="false" ht="12.75" hidden="false" customHeight="false" outlineLevel="0" collapsed="false">
      <c r="A98" s="1" t="s">
        <v>143</v>
      </c>
      <c r="B98" s="1"/>
      <c r="C98" s="1" t="s">
        <v>43</v>
      </c>
      <c r="D98" s="1" t="s">
        <v>137</v>
      </c>
      <c r="E98" s="1" t="s">
        <v>37</v>
      </c>
      <c r="F98" s="1" t="s">
        <v>38</v>
      </c>
      <c r="G98" s="1" t="s">
        <v>138</v>
      </c>
      <c r="H98" s="1"/>
      <c r="I98" s="1"/>
      <c r="J98" s="1"/>
      <c r="K98" s="1"/>
      <c r="L98" s="1"/>
      <c r="M98" s="2" t="b">
        <f aca="false">FALSE()</f>
        <v>0</v>
      </c>
      <c r="N98" s="2" t="n">
        <v>20000</v>
      </c>
      <c r="O98" s="2" t="b">
        <f aca="false">TRUE()</f>
        <v>1</v>
      </c>
      <c r="P98" s="2" t="n">
        <v>3</v>
      </c>
      <c r="Q98" s="2" t="n">
        <v>35</v>
      </c>
      <c r="R98" s="2" t="n">
        <v>66.1799774169922</v>
      </c>
      <c r="S98" s="2" t="n">
        <v>61.1098327636719</v>
      </c>
      <c r="T98" s="2" t="n">
        <v>88.6973876953125</v>
      </c>
      <c r="U98" s="2"/>
      <c r="V98" s="2" t="s">
        <v>39</v>
      </c>
      <c r="W98" s="2" t="s">
        <v>44</v>
      </c>
    </row>
    <row r="99" customFormat="false" ht="12.75" hidden="false" customHeight="false" outlineLevel="0" collapsed="false">
      <c r="A99" s="1" t="s">
        <v>14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 t="s">
        <v>39</v>
      </c>
      <c r="W99" s="2" t="s">
        <v>39</v>
      </c>
    </row>
    <row r="100" customFormat="false" ht="12.75" hidden="false" customHeight="false" outlineLevel="0" collapsed="false">
      <c r="A100" s="1" t="s">
        <v>14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 t="s">
        <v>39</v>
      </c>
      <c r="W100" s="2" t="s">
        <v>39</v>
      </c>
    </row>
    <row r="101" customFormat="false" ht="12.75" hidden="false" customHeight="false" outlineLevel="0" collapsed="false">
      <c r="A101" s="1" t="s">
        <v>146</v>
      </c>
      <c r="B101" s="1" t="s">
        <v>94</v>
      </c>
      <c r="C101" s="1" t="s">
        <v>43</v>
      </c>
      <c r="D101" s="1" t="s">
        <v>49</v>
      </c>
      <c r="E101" s="1" t="s">
        <v>37</v>
      </c>
      <c r="F101" s="1" t="s">
        <v>38</v>
      </c>
      <c r="G101" s="1" t="n">
        <v>27.2986698150635</v>
      </c>
      <c r="H101" s="1" t="n">
        <v>27.271951675415</v>
      </c>
      <c r="I101" s="1" t="n">
        <v>0.0377851538360119</v>
      </c>
      <c r="J101" s="1" t="n">
        <v>0.000259009102592245</v>
      </c>
      <c r="K101" s="1" t="n">
        <v>0.000264549191342667</v>
      </c>
      <c r="L101" s="1" t="n">
        <v>7.83486848376924E-006</v>
      </c>
      <c r="M101" s="2" t="b">
        <f aca="false">FALSE()</f>
        <v>0</v>
      </c>
      <c r="N101" s="2" t="n">
        <v>20000</v>
      </c>
      <c r="O101" s="2" t="b">
        <f aca="false">TRUE()</f>
        <v>1</v>
      </c>
      <c r="P101" s="2" t="n">
        <v>3</v>
      </c>
      <c r="Q101" s="2" t="n">
        <v>17</v>
      </c>
      <c r="R101" s="2" t="n">
        <v>86.9116058349609</v>
      </c>
      <c r="S101" s="2"/>
      <c r="T101" s="2"/>
      <c r="U101" s="2"/>
      <c r="V101" s="2" t="s">
        <v>39</v>
      </c>
      <c r="W101" s="2" t="s">
        <v>39</v>
      </c>
    </row>
    <row r="102" customFormat="false" ht="12.75" hidden="false" customHeight="false" outlineLevel="0" collapsed="false">
      <c r="A102" s="1" t="s">
        <v>147</v>
      </c>
      <c r="B102" s="1" t="s">
        <v>94</v>
      </c>
      <c r="C102" s="1" t="s">
        <v>43</v>
      </c>
      <c r="D102" s="1" t="s">
        <v>49</v>
      </c>
      <c r="E102" s="1" t="s">
        <v>37</v>
      </c>
      <c r="F102" s="1" t="s">
        <v>38</v>
      </c>
      <c r="G102" s="1" t="n">
        <v>27.2452335357666</v>
      </c>
      <c r="H102" s="1" t="n">
        <v>27.271951675415</v>
      </c>
      <c r="I102" s="1" t="n">
        <v>0.0377851538360119</v>
      </c>
      <c r="J102" s="1" t="n">
        <v>0.000270089280093089</v>
      </c>
      <c r="K102" s="1" t="n">
        <v>0.000264549191342667</v>
      </c>
      <c r="L102" s="1" t="n">
        <v>7.83486848376924E-006</v>
      </c>
      <c r="M102" s="2" t="b">
        <f aca="false">FALSE()</f>
        <v>0</v>
      </c>
      <c r="N102" s="2" t="n">
        <v>20000</v>
      </c>
      <c r="O102" s="2" t="b">
        <f aca="false">TRUE()</f>
        <v>1</v>
      </c>
      <c r="P102" s="2" t="n">
        <v>3</v>
      </c>
      <c r="Q102" s="2" t="n">
        <v>17</v>
      </c>
      <c r="R102" s="2" t="n">
        <v>86.9116058349609</v>
      </c>
      <c r="S102" s="2"/>
      <c r="T102" s="2"/>
      <c r="U102" s="2"/>
      <c r="V102" s="2" t="s">
        <v>39</v>
      </c>
      <c r="W102" s="2" t="s">
        <v>39</v>
      </c>
    </row>
    <row r="103" customFormat="false" ht="12.75" hidden="false" customHeight="false" outlineLevel="0" collapsed="false">
      <c r="A103" s="1" t="s">
        <v>148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39</v>
      </c>
      <c r="W103" s="2" t="s">
        <v>39</v>
      </c>
    </row>
    <row r="104" customFormat="false" ht="12.75" hidden="false" customHeight="false" outlineLevel="0" collapsed="false">
      <c r="A104" s="1" t="s">
        <v>149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39</v>
      </c>
      <c r="W104" s="2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5:G22 A1:G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2" width="12.42"/>
  </cols>
  <sheetData>
    <row r="1" customFormat="false" ht="12.75" hidden="false" customHeight="false" outlineLevel="0" collapsed="false">
      <c r="A1" s="2" t="s">
        <v>11</v>
      </c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H1" s="2" t="s">
        <v>18</v>
      </c>
      <c r="I1" s="2" t="s">
        <v>19</v>
      </c>
      <c r="J1" s="2" t="s">
        <v>20</v>
      </c>
      <c r="K1" s="2" t="s">
        <v>21</v>
      </c>
      <c r="L1" s="2" t="s">
        <v>22</v>
      </c>
      <c r="M1" s="2" t="s">
        <v>23</v>
      </c>
      <c r="N1" s="2" t="s">
        <v>24</v>
      </c>
      <c r="O1" s="2" t="s">
        <v>25</v>
      </c>
      <c r="P1" s="2" t="s">
        <v>26</v>
      </c>
      <c r="Q1" s="2" t="s">
        <v>27</v>
      </c>
      <c r="R1" s="2" t="s">
        <v>28</v>
      </c>
      <c r="S1" s="2" t="s">
        <v>29</v>
      </c>
      <c r="T1" s="2" t="s">
        <v>30</v>
      </c>
      <c r="U1" s="2" t="s">
        <v>31</v>
      </c>
      <c r="V1" s="2" t="s">
        <v>32</v>
      </c>
      <c r="W1" s="2" t="s">
        <v>33</v>
      </c>
    </row>
    <row r="2" customFormat="false" ht="12.75" hidden="false" customHeight="false" outlineLevel="0" collapsed="false">
      <c r="A2" s="2" t="s">
        <v>47</v>
      </c>
      <c r="B2" s="2" t="s">
        <v>48</v>
      </c>
      <c r="C2" s="2" t="s">
        <v>35</v>
      </c>
      <c r="D2" s="2" t="s">
        <v>49</v>
      </c>
      <c r="E2" s="2" t="s">
        <v>37</v>
      </c>
      <c r="F2" s="2" t="s">
        <v>38</v>
      </c>
      <c r="G2" s="2" t="n">
        <v>23.9791126251221</v>
      </c>
      <c r="H2" s="2" t="n">
        <v>23.9731159210205</v>
      </c>
      <c r="I2" s="2" t="n">
        <v>0.00848062057048082</v>
      </c>
      <c r="J2" s="2" t="n">
        <v>0.000279812520602718</v>
      </c>
      <c r="K2" s="2" t="n">
        <v>0.000281055341474712</v>
      </c>
      <c r="L2" s="2" t="n">
        <v>1.75759350895532E-006</v>
      </c>
      <c r="M2" s="2" t="b">
        <f aca="false">FALSE()</f>
        <v>0</v>
      </c>
      <c r="N2" s="2" t="n">
        <v>20000</v>
      </c>
      <c r="O2" s="2" t="b">
        <f aca="false">TRUE()</f>
        <v>1</v>
      </c>
      <c r="P2" s="2" t="n">
        <v>3</v>
      </c>
      <c r="Q2" s="2" t="n">
        <v>14</v>
      </c>
      <c r="R2" s="2" t="n">
        <v>80.4959335327148</v>
      </c>
      <c r="T2" s="2"/>
      <c r="U2" s="2"/>
      <c r="V2" s="2" t="s">
        <v>39</v>
      </c>
      <c r="W2" s="2" t="s">
        <v>39</v>
      </c>
    </row>
    <row r="3" customFormat="false" ht="12.75" hidden="false" customHeight="false" outlineLevel="0" collapsed="false">
      <c r="A3" s="2" t="s">
        <v>50</v>
      </c>
      <c r="B3" s="2" t="s">
        <v>48</v>
      </c>
      <c r="C3" s="2" t="s">
        <v>35</v>
      </c>
      <c r="D3" s="2" t="s">
        <v>49</v>
      </c>
      <c r="E3" s="2" t="s">
        <v>37</v>
      </c>
      <c r="F3" s="2" t="s">
        <v>38</v>
      </c>
      <c r="G3" s="2" t="n">
        <v>23.9671192169189</v>
      </c>
      <c r="H3" s="2" t="n">
        <v>23.9731159210205</v>
      </c>
      <c r="I3" s="2" t="n">
        <v>0.00848062057048082</v>
      </c>
      <c r="J3" s="2" t="n">
        <v>0.000282298133242875</v>
      </c>
      <c r="K3" s="2" t="n">
        <v>0.000281055341474712</v>
      </c>
      <c r="L3" s="2" t="n">
        <v>1.75759350895532E-006</v>
      </c>
      <c r="M3" s="2" t="b">
        <f aca="false">FALSE()</f>
        <v>0</v>
      </c>
      <c r="N3" s="2" t="n">
        <v>20000</v>
      </c>
      <c r="O3" s="2" t="b">
        <f aca="false">TRUE()</f>
        <v>1</v>
      </c>
      <c r="P3" s="2" t="n">
        <v>3</v>
      </c>
      <c r="Q3" s="2" t="n">
        <v>14</v>
      </c>
      <c r="R3" s="2" t="n">
        <v>80.4959335327148</v>
      </c>
      <c r="T3" s="2"/>
      <c r="U3" s="2"/>
      <c r="V3" s="2" t="s">
        <v>39</v>
      </c>
      <c r="W3" s="2" t="s">
        <v>39</v>
      </c>
    </row>
    <row r="4" customFormat="false" ht="12.75" hidden="false" customHeight="false" outlineLevel="0" collapsed="false">
      <c r="A4" s="2" t="s">
        <v>62</v>
      </c>
      <c r="B4" s="2" t="s">
        <v>63</v>
      </c>
      <c r="C4" s="2" t="s">
        <v>35</v>
      </c>
      <c r="D4" s="2" t="s">
        <v>49</v>
      </c>
      <c r="E4" s="2" t="s">
        <v>37</v>
      </c>
      <c r="F4" s="2" t="s">
        <v>38</v>
      </c>
      <c r="G4" s="2" t="n">
        <v>23.7036418914795</v>
      </c>
      <c r="H4" s="2" t="n">
        <v>23.6806774139404</v>
      </c>
      <c r="I4" s="2" t="n">
        <v>0.0324766747653484</v>
      </c>
      <c r="J4" s="2" t="n">
        <v>0.00034283529384993</v>
      </c>
      <c r="K4" s="2" t="n">
        <v>0.000348740257322788</v>
      </c>
      <c r="L4" s="2" t="n">
        <v>8.35087939776713E-006</v>
      </c>
      <c r="M4" s="2" t="b">
        <f aca="false">FALSE()</f>
        <v>0</v>
      </c>
      <c r="N4" s="2" t="n">
        <v>20000</v>
      </c>
      <c r="O4" s="2" t="b">
        <f aca="false">TRUE()</f>
        <v>1</v>
      </c>
      <c r="P4" s="2" t="n">
        <v>3</v>
      </c>
      <c r="Q4" s="2" t="n">
        <v>13</v>
      </c>
      <c r="R4" s="2" t="n">
        <v>80.3468017578125</v>
      </c>
      <c r="T4" s="2"/>
      <c r="U4" s="2"/>
      <c r="V4" s="2" t="s">
        <v>39</v>
      </c>
      <c r="W4" s="2" t="s">
        <v>39</v>
      </c>
    </row>
    <row r="5" customFormat="false" ht="12.75" hidden="false" customHeight="false" outlineLevel="0" collapsed="false">
      <c r="A5" s="2" t="s">
        <v>64</v>
      </c>
      <c r="B5" s="2" t="s">
        <v>63</v>
      </c>
      <c r="C5" s="2" t="s">
        <v>35</v>
      </c>
      <c r="D5" s="2" t="s">
        <v>49</v>
      </c>
      <c r="E5" s="2" t="s">
        <v>37</v>
      </c>
      <c r="F5" s="2" t="s">
        <v>38</v>
      </c>
      <c r="G5" s="2" t="n">
        <v>23.6577129364014</v>
      </c>
      <c r="H5" s="2" t="n">
        <v>23.6806774139404</v>
      </c>
      <c r="I5" s="2" t="n">
        <v>0.0324766747653484</v>
      </c>
      <c r="J5" s="2" t="n">
        <v>0.000354645220795646</v>
      </c>
      <c r="K5" s="2" t="n">
        <v>0.000348740257322788</v>
      </c>
      <c r="L5" s="2" t="n">
        <v>8.35087939776713E-006</v>
      </c>
      <c r="M5" s="2" t="b">
        <f aca="false">FALSE()</f>
        <v>0</v>
      </c>
      <c r="N5" s="2" t="n">
        <v>20000</v>
      </c>
      <c r="O5" s="2" t="b">
        <f aca="false">TRUE()</f>
        <v>1</v>
      </c>
      <c r="P5" s="2" t="n">
        <v>3</v>
      </c>
      <c r="Q5" s="2" t="n">
        <v>13</v>
      </c>
      <c r="R5" s="2" t="n">
        <v>80.3468017578125</v>
      </c>
      <c r="T5" s="2"/>
      <c r="U5" s="2"/>
      <c r="V5" s="2" t="s">
        <v>39</v>
      </c>
      <c r="W5" s="2" t="s">
        <v>39</v>
      </c>
    </row>
    <row r="6" customFormat="false" ht="12.75" hidden="false" customHeight="false" outlineLevel="0" collapsed="false">
      <c r="A6" s="2" t="s">
        <v>76</v>
      </c>
      <c r="B6" s="2" t="s">
        <v>77</v>
      </c>
      <c r="C6" s="2" t="s">
        <v>35</v>
      </c>
      <c r="D6" s="2" t="s">
        <v>49</v>
      </c>
      <c r="E6" s="2" t="s">
        <v>37</v>
      </c>
      <c r="F6" s="2" t="s">
        <v>38</v>
      </c>
      <c r="G6" s="2" t="n">
        <v>23.5146465301514</v>
      </c>
      <c r="H6" s="2" t="n">
        <v>23.540355682373</v>
      </c>
      <c r="I6" s="2" t="n">
        <v>0.0363568812608719</v>
      </c>
      <c r="J6" s="2" t="n">
        <v>0.000394103728467599</v>
      </c>
      <c r="K6" s="2" t="n">
        <v>0.000386772531783208</v>
      </c>
      <c r="L6" s="2" t="n">
        <v>1.03678776213201E-005</v>
      </c>
      <c r="M6" s="2" t="b">
        <f aca="false">FALSE()</f>
        <v>0</v>
      </c>
      <c r="N6" s="2" t="n">
        <v>20000</v>
      </c>
      <c r="O6" s="2" t="b">
        <f aca="false">TRUE()</f>
        <v>1</v>
      </c>
      <c r="P6" s="2" t="n">
        <v>3</v>
      </c>
      <c r="Q6" s="2" t="n">
        <v>14</v>
      </c>
      <c r="R6" s="2" t="n">
        <v>80.3468017578125</v>
      </c>
      <c r="T6" s="2"/>
      <c r="U6" s="2"/>
      <c r="V6" s="2" t="s">
        <v>39</v>
      </c>
      <c r="W6" s="2" t="s">
        <v>39</v>
      </c>
    </row>
    <row r="7" customFormat="false" ht="12.75" hidden="false" customHeight="false" outlineLevel="0" collapsed="false">
      <c r="A7" s="2" t="s">
        <v>78</v>
      </c>
      <c r="B7" s="2" t="s">
        <v>77</v>
      </c>
      <c r="C7" s="2" t="s">
        <v>35</v>
      </c>
      <c r="D7" s="2" t="s">
        <v>49</v>
      </c>
      <c r="E7" s="2" t="s">
        <v>37</v>
      </c>
      <c r="F7" s="2" t="s">
        <v>38</v>
      </c>
      <c r="G7" s="2" t="n">
        <v>23.5660629272461</v>
      </c>
      <c r="H7" s="2" t="n">
        <v>23.540355682373</v>
      </c>
      <c r="I7" s="2" t="n">
        <v>0.0363568812608719</v>
      </c>
      <c r="J7" s="2" t="n">
        <v>0.000379441335098818</v>
      </c>
      <c r="K7" s="2" t="n">
        <v>0.000386772531783208</v>
      </c>
      <c r="L7" s="2" t="n">
        <v>1.03678776213201E-005</v>
      </c>
      <c r="M7" s="2" t="b">
        <f aca="false">FALSE()</f>
        <v>0</v>
      </c>
      <c r="N7" s="2" t="n">
        <v>20000</v>
      </c>
      <c r="O7" s="2" t="b">
        <f aca="false">TRUE()</f>
        <v>1</v>
      </c>
      <c r="P7" s="2" t="n">
        <v>3</v>
      </c>
      <c r="Q7" s="2" t="n">
        <v>10</v>
      </c>
      <c r="R7" s="2" t="n">
        <v>80.3468017578125</v>
      </c>
      <c r="T7" s="2"/>
      <c r="U7" s="2"/>
      <c r="V7" s="2" t="s">
        <v>39</v>
      </c>
      <c r="W7" s="2" t="s">
        <v>39</v>
      </c>
    </row>
    <row r="8" customFormat="false" ht="12.75" hidden="false" customHeight="false" outlineLevel="0" collapsed="false">
      <c r="A8" s="2" t="s">
        <v>90</v>
      </c>
      <c r="B8" s="2" t="s">
        <v>91</v>
      </c>
      <c r="C8" s="2" t="s">
        <v>35</v>
      </c>
      <c r="D8" s="2" t="s">
        <v>49</v>
      </c>
      <c r="E8" s="2" t="s">
        <v>37</v>
      </c>
      <c r="F8" s="2" t="s">
        <v>38</v>
      </c>
      <c r="G8" s="2" t="n">
        <v>23.567569732666</v>
      </c>
      <c r="H8" s="2" t="n">
        <v>23.6127872467041</v>
      </c>
      <c r="I8" s="2" t="n">
        <v>0.0639472231268883</v>
      </c>
      <c r="J8" s="2" t="n">
        <v>0.000379019969841465</v>
      </c>
      <c r="K8" s="2" t="n">
        <v>0.000366794440196827</v>
      </c>
      <c r="L8" s="2" t="n">
        <v>1.7289510651608E-005</v>
      </c>
      <c r="M8" s="2" t="b">
        <f aca="false">FALSE()</f>
        <v>0</v>
      </c>
      <c r="N8" s="2" t="n">
        <v>20000</v>
      </c>
      <c r="O8" s="2" t="b">
        <f aca="false">TRUE()</f>
        <v>1</v>
      </c>
      <c r="P8" s="2" t="n">
        <v>3</v>
      </c>
      <c r="Q8" s="2" t="n">
        <v>14</v>
      </c>
      <c r="R8" s="2" t="n">
        <v>80.3468017578125</v>
      </c>
      <c r="T8" s="2"/>
      <c r="U8" s="2"/>
      <c r="V8" s="2" t="s">
        <v>39</v>
      </c>
      <c r="W8" s="2" t="s">
        <v>39</v>
      </c>
    </row>
    <row r="9" customFormat="false" ht="12.75" hidden="false" customHeight="false" outlineLevel="0" collapsed="false">
      <c r="A9" s="2" t="s">
        <v>92</v>
      </c>
      <c r="B9" s="2" t="s">
        <v>91</v>
      </c>
      <c r="C9" s="2" t="s">
        <v>35</v>
      </c>
      <c r="D9" s="2" t="s">
        <v>49</v>
      </c>
      <c r="E9" s="2" t="s">
        <v>37</v>
      </c>
      <c r="F9" s="2" t="s">
        <v>38</v>
      </c>
      <c r="G9" s="2" t="n">
        <v>23.6580047607422</v>
      </c>
      <c r="H9" s="2" t="n">
        <v>23.6127872467041</v>
      </c>
      <c r="I9" s="2" t="n">
        <v>0.0639472231268883</v>
      </c>
      <c r="J9" s="2" t="n">
        <v>0.000354568910552189</v>
      </c>
      <c r="K9" s="2" t="n">
        <v>0.000366794440196827</v>
      </c>
      <c r="L9" s="2" t="n">
        <v>1.7289510651608E-005</v>
      </c>
      <c r="M9" s="2" t="b">
        <f aca="false">FALSE()</f>
        <v>0</v>
      </c>
      <c r="N9" s="2" t="n">
        <v>20000</v>
      </c>
      <c r="O9" s="2" t="b">
        <f aca="false">TRUE()</f>
        <v>1</v>
      </c>
      <c r="P9" s="2" t="n">
        <v>3</v>
      </c>
      <c r="Q9" s="2" t="n">
        <v>11</v>
      </c>
      <c r="R9" s="2" t="n">
        <v>80.3468017578125</v>
      </c>
      <c r="T9" s="2"/>
      <c r="U9" s="2"/>
      <c r="V9" s="2" t="s">
        <v>39</v>
      </c>
      <c r="W9" s="2" t="s">
        <v>39</v>
      </c>
    </row>
    <row r="10" customFormat="false" ht="12.75" hidden="false" customHeight="false" outlineLevel="0" collapsed="false">
      <c r="A10" s="2" t="s">
        <v>104</v>
      </c>
      <c r="B10" s="2" t="s">
        <v>105</v>
      </c>
      <c r="C10" s="2" t="s">
        <v>35</v>
      </c>
      <c r="D10" s="2" t="s">
        <v>49</v>
      </c>
      <c r="E10" s="2" t="s">
        <v>37</v>
      </c>
      <c r="F10" s="2" t="s">
        <v>38</v>
      </c>
      <c r="G10" s="2" t="n">
        <v>23.6285171508789</v>
      </c>
      <c r="H10" s="2" t="n">
        <v>23.604564666748</v>
      </c>
      <c r="I10" s="2" t="n">
        <v>0.0338752754032612</v>
      </c>
      <c r="J10" s="2" t="n">
        <v>0.000362363061867654</v>
      </c>
      <c r="K10" s="2" t="n">
        <v>0.000368877925211564</v>
      </c>
      <c r="L10" s="2" t="n">
        <v>9.21340779314051E-006</v>
      </c>
      <c r="M10" s="2" t="b">
        <f aca="false">FALSE()</f>
        <v>0</v>
      </c>
      <c r="N10" s="2" t="n">
        <v>20000</v>
      </c>
      <c r="O10" s="2" t="b">
        <f aca="false">TRUE()</f>
        <v>1</v>
      </c>
      <c r="P10" s="2" t="n">
        <v>3</v>
      </c>
      <c r="Q10" s="2" t="n">
        <v>14</v>
      </c>
      <c r="R10" s="2" t="n">
        <v>80.3468017578125</v>
      </c>
      <c r="T10" s="2"/>
      <c r="U10" s="2"/>
      <c r="V10" s="2" t="s">
        <v>39</v>
      </c>
      <c r="W10" s="2" t="s">
        <v>39</v>
      </c>
    </row>
    <row r="11" customFormat="false" ht="12.75" hidden="false" customHeight="false" outlineLevel="0" collapsed="false">
      <c r="A11" s="2" t="s">
        <v>106</v>
      </c>
      <c r="B11" s="2" t="s">
        <v>105</v>
      </c>
      <c r="C11" s="2" t="s">
        <v>35</v>
      </c>
      <c r="D11" s="2" t="s">
        <v>49</v>
      </c>
      <c r="E11" s="2" t="s">
        <v>37</v>
      </c>
      <c r="F11" s="2" t="s">
        <v>38</v>
      </c>
      <c r="G11" s="2" t="n">
        <v>23.5806102752686</v>
      </c>
      <c r="H11" s="2" t="n">
        <v>23.604564666748</v>
      </c>
      <c r="I11" s="2" t="n">
        <v>0.0338752754032612</v>
      </c>
      <c r="J11" s="2" t="n">
        <v>0.000375392788555473</v>
      </c>
      <c r="K11" s="2" t="n">
        <v>0.000368877925211564</v>
      </c>
      <c r="L11" s="2" t="n">
        <v>9.21340779314051E-006</v>
      </c>
      <c r="M11" s="2" t="b">
        <f aca="false">FALSE()</f>
        <v>0</v>
      </c>
      <c r="N11" s="2" t="n">
        <v>20000</v>
      </c>
      <c r="O11" s="2" t="b">
        <f aca="false">TRUE()</f>
        <v>1</v>
      </c>
      <c r="P11" s="2" t="n">
        <v>3</v>
      </c>
      <c r="Q11" s="2" t="n">
        <v>11</v>
      </c>
      <c r="R11" s="2" t="n">
        <v>80.3468017578125</v>
      </c>
      <c r="T11" s="2"/>
      <c r="U11" s="2"/>
      <c r="V11" s="2" t="s">
        <v>39</v>
      </c>
      <c r="W11" s="2" t="s">
        <v>39</v>
      </c>
    </row>
    <row r="12" customFormat="false" ht="12.75" hidden="false" customHeight="false" outlineLevel="0" collapsed="false">
      <c r="A12" s="2" t="s">
        <v>117</v>
      </c>
      <c r="B12" s="2" t="s">
        <v>118</v>
      </c>
      <c r="C12" s="2" t="s">
        <v>35</v>
      </c>
      <c r="D12" s="2" t="s">
        <v>49</v>
      </c>
      <c r="E12" s="2" t="s">
        <v>37</v>
      </c>
      <c r="F12" s="2" t="s">
        <v>38</v>
      </c>
      <c r="G12" s="2" t="n">
        <v>23.400447845459</v>
      </c>
      <c r="H12" s="2" t="n">
        <v>23.4095230102539</v>
      </c>
      <c r="I12" s="2" t="n">
        <v>0.0128355696797371</v>
      </c>
      <c r="J12" s="2" t="n">
        <v>0.000428728351835161</v>
      </c>
      <c r="K12" s="2" t="n">
        <v>0.000425878126407042</v>
      </c>
      <c r="L12" s="2" t="n">
        <v>4.03082731281756E-006</v>
      </c>
      <c r="M12" s="2" t="b">
        <f aca="false">FALSE()</f>
        <v>0</v>
      </c>
      <c r="N12" s="2" t="n">
        <v>20000</v>
      </c>
      <c r="O12" s="2" t="b">
        <f aca="false">TRUE()</f>
        <v>1</v>
      </c>
      <c r="P12" s="2" t="n">
        <v>3</v>
      </c>
      <c r="Q12" s="2" t="n">
        <v>13</v>
      </c>
      <c r="R12" s="2" t="n">
        <v>80.3468017578125</v>
      </c>
      <c r="T12" s="2"/>
      <c r="U12" s="2"/>
      <c r="V12" s="2" t="s">
        <v>39</v>
      </c>
      <c r="W12" s="2" t="s">
        <v>39</v>
      </c>
    </row>
    <row r="13" customFormat="false" ht="12.75" hidden="false" customHeight="false" outlineLevel="0" collapsed="false">
      <c r="A13" s="2" t="s">
        <v>119</v>
      </c>
      <c r="B13" s="2" t="s">
        <v>118</v>
      </c>
      <c r="C13" s="2" t="s">
        <v>35</v>
      </c>
      <c r="D13" s="2" t="s">
        <v>49</v>
      </c>
      <c r="E13" s="2" t="s">
        <v>37</v>
      </c>
      <c r="F13" s="2" t="s">
        <v>38</v>
      </c>
      <c r="G13" s="2" t="n">
        <v>23.4186000823975</v>
      </c>
      <c r="H13" s="2" t="n">
        <v>23.4095230102539</v>
      </c>
      <c r="I13" s="2" t="n">
        <v>0.0128355696797371</v>
      </c>
      <c r="J13" s="2" t="n">
        <v>0.000423027900978923</v>
      </c>
      <c r="K13" s="2" t="n">
        <v>0.000425878126407042</v>
      </c>
      <c r="L13" s="2" t="n">
        <v>4.03082731281756E-006</v>
      </c>
      <c r="M13" s="2" t="b">
        <f aca="false">FALSE()</f>
        <v>0</v>
      </c>
      <c r="N13" s="2" t="n">
        <v>20000</v>
      </c>
      <c r="O13" s="2" t="b">
        <f aca="false">TRUE()</f>
        <v>1</v>
      </c>
      <c r="P13" s="2" t="n">
        <v>3</v>
      </c>
      <c r="Q13" s="2" t="n">
        <v>11</v>
      </c>
      <c r="R13" s="2" t="n">
        <v>80.3468017578125</v>
      </c>
      <c r="T13" s="2"/>
      <c r="U13" s="2"/>
      <c r="V13" s="2" t="s">
        <v>39</v>
      </c>
      <c r="W13" s="2" t="s">
        <v>39</v>
      </c>
    </row>
    <row r="15" customFormat="false" ht="12.75" hidden="false" customHeight="false" outlineLevel="0" collapsed="false">
      <c r="A15" s="2" t="s">
        <v>51</v>
      </c>
      <c r="B15" s="2" t="s">
        <v>52</v>
      </c>
      <c r="C15" s="2" t="s">
        <v>35</v>
      </c>
      <c r="D15" s="2" t="s">
        <v>49</v>
      </c>
      <c r="E15" s="2" t="s">
        <v>37</v>
      </c>
      <c r="F15" s="2" t="s">
        <v>38</v>
      </c>
      <c r="G15" s="2" t="n">
        <v>23.1980152130127</v>
      </c>
      <c r="H15" s="2" t="n">
        <v>23.1872997283936</v>
      </c>
      <c r="I15" s="2" t="n">
        <v>0.0151539836078882</v>
      </c>
      <c r="J15" s="2" t="n">
        <v>0.00049774901708588</v>
      </c>
      <c r="K15" s="2" t="n">
        <v>0.000501713249832392</v>
      </c>
      <c r="L15" s="2" t="n">
        <v>5.60627177037532E-006</v>
      </c>
      <c r="M15" s="2" t="b">
        <f aca="false">FALSE()</f>
        <v>0</v>
      </c>
      <c r="N15" s="2" t="n">
        <v>20000</v>
      </c>
      <c r="O15" s="2" t="b">
        <f aca="false">TRUE()</f>
        <v>1</v>
      </c>
      <c r="P15" s="2" t="n">
        <v>3</v>
      </c>
      <c r="Q15" s="2" t="n">
        <v>11</v>
      </c>
      <c r="R15" s="2" t="n">
        <v>80.2001953125</v>
      </c>
      <c r="T15" s="2"/>
      <c r="U15" s="2"/>
      <c r="V15" s="2" t="s">
        <v>39</v>
      </c>
      <c r="W15" s="2" t="s">
        <v>39</v>
      </c>
    </row>
    <row r="16" customFormat="false" ht="12.75" hidden="false" customHeight="false" outlineLevel="0" collapsed="false">
      <c r="A16" s="2" t="s">
        <v>53</v>
      </c>
      <c r="B16" s="2" t="s">
        <v>52</v>
      </c>
      <c r="C16" s="2" t="s">
        <v>35</v>
      </c>
      <c r="D16" s="2" t="s">
        <v>49</v>
      </c>
      <c r="E16" s="2" t="s">
        <v>37</v>
      </c>
      <c r="F16" s="2" t="s">
        <v>38</v>
      </c>
      <c r="G16" s="2" t="n">
        <v>23.1765842437744</v>
      </c>
      <c r="H16" s="2" t="n">
        <v>23.1872997283936</v>
      </c>
      <c r="I16" s="2" t="n">
        <v>0.0151539836078882</v>
      </c>
      <c r="J16" s="2" t="n">
        <v>0.000505677482578903</v>
      </c>
      <c r="K16" s="2" t="n">
        <v>0.000501713249832392</v>
      </c>
      <c r="L16" s="2" t="n">
        <v>5.60627177037532E-006</v>
      </c>
      <c r="M16" s="2" t="b">
        <f aca="false">FALSE()</f>
        <v>0</v>
      </c>
      <c r="N16" s="2" t="n">
        <v>20000</v>
      </c>
      <c r="O16" s="2" t="b">
        <f aca="false">TRUE()</f>
        <v>1</v>
      </c>
      <c r="P16" s="2" t="n">
        <v>3</v>
      </c>
      <c r="Q16" s="2" t="n">
        <v>10</v>
      </c>
      <c r="R16" s="2" t="n">
        <v>80.2001953125</v>
      </c>
      <c r="T16" s="2"/>
      <c r="U16" s="2"/>
      <c r="V16" s="2" t="s">
        <v>39</v>
      </c>
      <c r="W16" s="2" t="s">
        <v>39</v>
      </c>
    </row>
    <row r="17" customFormat="false" ht="12.75" hidden="false" customHeight="false" outlineLevel="0" collapsed="false">
      <c r="A17" s="2" t="s">
        <v>65</v>
      </c>
      <c r="B17" s="2" t="s">
        <v>66</v>
      </c>
      <c r="C17" s="2" t="s">
        <v>35</v>
      </c>
      <c r="D17" s="2" t="s">
        <v>49</v>
      </c>
      <c r="E17" s="2" t="s">
        <v>37</v>
      </c>
      <c r="F17" s="2" t="s">
        <v>38</v>
      </c>
      <c r="G17" s="2" t="n">
        <v>23.1962718963623</v>
      </c>
      <c r="H17" s="2" t="n">
        <v>23.0303153991699</v>
      </c>
      <c r="I17" s="2" t="n">
        <v>0.234697923064232</v>
      </c>
      <c r="J17" s="2" t="n">
        <v>0.000498389301355928</v>
      </c>
      <c r="K17" s="2" t="n">
        <v>0.000567491631954908</v>
      </c>
      <c r="L17" s="2" t="n">
        <v>9.772545308806E-005</v>
      </c>
      <c r="M17" s="2" t="b">
        <f aca="false">FALSE()</f>
        <v>0</v>
      </c>
      <c r="N17" s="2" t="n">
        <v>20000</v>
      </c>
      <c r="O17" s="2" t="b">
        <f aca="false">TRUE()</f>
        <v>1</v>
      </c>
      <c r="P17" s="2" t="n">
        <v>3</v>
      </c>
      <c r="Q17" s="2" t="n">
        <v>13</v>
      </c>
      <c r="R17" s="2" t="n">
        <v>80.0510559082031</v>
      </c>
      <c r="T17" s="2"/>
      <c r="U17" s="2"/>
      <c r="V17" s="2" t="s">
        <v>39</v>
      </c>
      <c r="W17" s="2" t="s">
        <v>39</v>
      </c>
    </row>
    <row r="18" customFormat="false" ht="12.75" hidden="false" customHeight="false" outlineLevel="0" collapsed="false">
      <c r="A18" s="2" t="s">
        <v>67</v>
      </c>
      <c r="B18" s="2" t="s">
        <v>66</v>
      </c>
      <c r="C18" s="2" t="s">
        <v>35</v>
      </c>
      <c r="D18" s="2" t="s">
        <v>49</v>
      </c>
      <c r="E18" s="2" t="s">
        <v>37</v>
      </c>
      <c r="F18" s="2" t="s">
        <v>38</v>
      </c>
      <c r="G18" s="2" t="n">
        <v>22.8643589019775</v>
      </c>
      <c r="H18" s="2" t="n">
        <v>23.0303153991699</v>
      </c>
      <c r="I18" s="2" t="n">
        <v>0.234697923064232</v>
      </c>
      <c r="J18" s="2" t="n">
        <v>0.000636593962553889</v>
      </c>
      <c r="K18" s="2" t="n">
        <v>0.000567491631954908</v>
      </c>
      <c r="L18" s="2" t="n">
        <v>9.772545308806E-005</v>
      </c>
      <c r="M18" s="2" t="b">
        <f aca="false">FALSE()</f>
        <v>0</v>
      </c>
      <c r="N18" s="2" t="n">
        <v>20000</v>
      </c>
      <c r="O18" s="2" t="b">
        <f aca="false">TRUE()</f>
        <v>1</v>
      </c>
      <c r="P18" s="2" t="n">
        <v>3</v>
      </c>
      <c r="Q18" s="2" t="n">
        <v>15</v>
      </c>
      <c r="R18" s="2" t="n">
        <v>80.2001953125</v>
      </c>
      <c r="T18" s="2"/>
      <c r="U18" s="2"/>
      <c r="V18" s="2" t="s">
        <v>39</v>
      </c>
      <c r="W18" s="2" t="s">
        <v>39</v>
      </c>
    </row>
    <row r="19" customFormat="false" ht="12.75" hidden="false" customHeight="false" outlineLevel="0" collapsed="false">
      <c r="A19" s="2" t="s">
        <v>79</v>
      </c>
      <c r="B19" s="2" t="s">
        <v>80</v>
      </c>
      <c r="C19" s="2" t="s">
        <v>35</v>
      </c>
      <c r="D19" s="2" t="s">
        <v>49</v>
      </c>
      <c r="E19" s="2" t="s">
        <v>37</v>
      </c>
      <c r="F19" s="2" t="s">
        <v>38</v>
      </c>
      <c r="G19" s="2" t="n">
        <v>23.5971736907959</v>
      </c>
      <c r="H19" s="2" t="n">
        <v>23.6377029418945</v>
      </c>
      <c r="I19" s="2" t="n">
        <v>0.0573183670639992</v>
      </c>
      <c r="J19" s="2" t="n">
        <v>0.000370835710782558</v>
      </c>
      <c r="K19" s="2" t="n">
        <v>0.000360077392542735</v>
      </c>
      <c r="L19" s="2" t="n">
        <v>1.52145594256581E-005</v>
      </c>
      <c r="M19" s="2" t="b">
        <f aca="false">FALSE()</f>
        <v>0</v>
      </c>
      <c r="N19" s="2" t="n">
        <v>20000</v>
      </c>
      <c r="O19" s="2" t="b">
        <f aca="false">TRUE()</f>
        <v>1</v>
      </c>
      <c r="P19" s="2" t="n">
        <v>3</v>
      </c>
      <c r="Q19" s="2" t="n">
        <v>14</v>
      </c>
      <c r="R19" s="2" t="n">
        <v>80.0510559082031</v>
      </c>
      <c r="T19" s="2"/>
      <c r="U19" s="2"/>
      <c r="V19" s="2" t="s">
        <v>39</v>
      </c>
      <c r="W19" s="2" t="s">
        <v>39</v>
      </c>
    </row>
    <row r="20" customFormat="false" ht="12.75" hidden="false" customHeight="false" outlineLevel="0" collapsed="false">
      <c r="A20" s="2" t="s">
        <v>81</v>
      </c>
      <c r="B20" s="2" t="s">
        <v>80</v>
      </c>
      <c r="C20" s="2" t="s">
        <v>35</v>
      </c>
      <c r="D20" s="2" t="s">
        <v>49</v>
      </c>
      <c r="E20" s="2" t="s">
        <v>37</v>
      </c>
      <c r="F20" s="2" t="s">
        <v>38</v>
      </c>
      <c r="G20" s="2" t="n">
        <v>23.6782341003418</v>
      </c>
      <c r="H20" s="2" t="n">
        <v>23.6377029418945</v>
      </c>
      <c r="I20" s="2" t="n">
        <v>0.0573183670639992</v>
      </c>
      <c r="J20" s="2" t="n">
        <v>0.000349319074302912</v>
      </c>
      <c r="K20" s="2" t="n">
        <v>0.000360077392542735</v>
      </c>
      <c r="L20" s="2" t="n">
        <v>1.52145594256581E-005</v>
      </c>
      <c r="M20" s="2" t="b">
        <f aca="false">FALSE()</f>
        <v>0</v>
      </c>
      <c r="N20" s="2" t="n">
        <v>20000</v>
      </c>
      <c r="O20" s="2" t="b">
        <f aca="false">TRUE()</f>
        <v>1</v>
      </c>
      <c r="P20" s="2" t="n">
        <v>3</v>
      </c>
      <c r="Q20" s="2" t="n">
        <v>12</v>
      </c>
      <c r="R20" s="2" t="n">
        <v>80.0510559082031</v>
      </c>
      <c r="T20" s="2"/>
      <c r="U20" s="2"/>
      <c r="V20" s="2" t="s">
        <v>39</v>
      </c>
      <c r="W20" s="2" t="s">
        <v>39</v>
      </c>
    </row>
    <row r="21" customFormat="false" ht="12.75" hidden="false" customHeight="false" outlineLevel="0" collapsed="false">
      <c r="A21" s="2" t="s">
        <v>93</v>
      </c>
      <c r="B21" s="2" t="s">
        <v>94</v>
      </c>
      <c r="C21" s="2" t="s">
        <v>35</v>
      </c>
      <c r="D21" s="2" t="s">
        <v>49</v>
      </c>
      <c r="E21" s="2" t="s">
        <v>37</v>
      </c>
      <c r="F21" s="2" t="s">
        <v>38</v>
      </c>
      <c r="G21" s="2" t="n">
        <v>23.9953269958496</v>
      </c>
      <c r="H21" s="2" t="n">
        <v>23.9722213745117</v>
      </c>
      <c r="I21" s="2" t="n">
        <v>0.0326776318252087</v>
      </c>
      <c r="J21" s="2" t="n">
        <v>0.000276486913207918</v>
      </c>
      <c r="K21" s="2" t="n">
        <v>0.000281279062619433</v>
      </c>
      <c r="L21" s="2" t="n">
        <v>6.77712250762852E-006</v>
      </c>
      <c r="M21" s="2" t="b">
        <f aca="false">FALSE()</f>
        <v>0</v>
      </c>
      <c r="N21" s="2" t="n">
        <v>20000</v>
      </c>
      <c r="O21" s="2" t="b">
        <f aca="false">TRUE()</f>
        <v>1</v>
      </c>
      <c r="P21" s="2" t="n">
        <v>3</v>
      </c>
      <c r="Q21" s="2" t="n">
        <v>14</v>
      </c>
      <c r="R21" s="2" t="n">
        <v>79.9019088745117</v>
      </c>
      <c r="T21" s="2"/>
      <c r="U21" s="2"/>
      <c r="V21" s="2" t="s">
        <v>39</v>
      </c>
      <c r="W21" s="2" t="s">
        <v>39</v>
      </c>
    </row>
    <row r="22" customFormat="false" ht="12.75" hidden="false" customHeight="false" outlineLevel="0" collapsed="false">
      <c r="A22" s="2" t="s">
        <v>95</v>
      </c>
      <c r="B22" s="2" t="s">
        <v>94</v>
      </c>
      <c r="C22" s="2" t="s">
        <v>35</v>
      </c>
      <c r="D22" s="2" t="s">
        <v>49</v>
      </c>
      <c r="E22" s="2" t="s">
        <v>37</v>
      </c>
      <c r="F22" s="2" t="s">
        <v>38</v>
      </c>
      <c r="G22" s="2" t="n">
        <v>23.9491138458252</v>
      </c>
      <c r="H22" s="2" t="n">
        <v>23.9722213745117</v>
      </c>
      <c r="I22" s="2" t="n">
        <v>0.0326776318252087</v>
      </c>
      <c r="J22" s="2" t="n">
        <v>0.000286071212030947</v>
      </c>
      <c r="K22" s="2" t="n">
        <v>0.000281279062619433</v>
      </c>
      <c r="L22" s="2" t="n">
        <v>6.77712250762852E-006</v>
      </c>
      <c r="M22" s="2" t="b">
        <f aca="false">FALSE()</f>
        <v>0</v>
      </c>
      <c r="N22" s="2" t="n">
        <v>20000</v>
      </c>
      <c r="O22" s="2" t="b">
        <f aca="false">TRUE()</f>
        <v>1</v>
      </c>
      <c r="P22" s="2" t="n">
        <v>3</v>
      </c>
      <c r="Q22" s="2" t="n">
        <v>14</v>
      </c>
      <c r="R22" s="2" t="n">
        <v>80.0510559082031</v>
      </c>
      <c r="T22" s="2"/>
      <c r="U22" s="2"/>
      <c r="V22" s="2" t="s">
        <v>39</v>
      </c>
      <c r="W22" s="2" t="s">
        <v>39</v>
      </c>
    </row>
    <row r="24" customFormat="false" ht="12.75" hidden="false" customHeight="false" outlineLevel="0" collapsed="false">
      <c r="Q24" s="3" t="s">
        <v>150</v>
      </c>
      <c r="R24" s="3" t="s">
        <v>151</v>
      </c>
      <c r="S24" s="3" t="s">
        <v>152</v>
      </c>
    </row>
    <row r="25" customFormat="false" ht="12.75" hidden="false" customHeight="false" outlineLevel="0" collapsed="false">
      <c r="Q25" s="2" t="s">
        <v>48</v>
      </c>
      <c r="R25" s="2" t="n">
        <f aca="false">AVERAGE(J2:J3)</f>
        <v>0.000281055326922797</v>
      </c>
      <c r="S25" s="2" t="n">
        <f aca="false">STDEV(J2:J3)</f>
        <v>1.75759355325825E-006</v>
      </c>
    </row>
    <row r="26" customFormat="false" ht="12.75" hidden="false" customHeight="false" outlineLevel="0" collapsed="false">
      <c r="Q26" s="2" t="s">
        <v>63</v>
      </c>
      <c r="R26" s="2" t="n">
        <f aca="false">AVERAGE(J4:J5)</f>
        <v>0.000348740257322788</v>
      </c>
      <c r="S26" s="2" t="n">
        <f aca="false">STDEV(J4:J5)</f>
        <v>8.35087942863362E-006</v>
      </c>
    </row>
    <row r="27" customFormat="false" ht="12.75" hidden="false" customHeight="false" outlineLevel="0" collapsed="false">
      <c r="Q27" s="2" t="s">
        <v>77</v>
      </c>
      <c r="R27" s="2" t="n">
        <f aca="false">AVERAGE(J6:J7)</f>
        <v>0.000386772531783208</v>
      </c>
      <c r="S27" s="2" t="n">
        <f aca="false">STDEV(J6:J7)</f>
        <v>1.03678777794894E-005</v>
      </c>
    </row>
    <row r="28" customFormat="false" ht="12.75" hidden="false" customHeight="false" outlineLevel="0" collapsed="false">
      <c r="Q28" s="2" t="s">
        <v>91</v>
      </c>
      <c r="R28" s="2" t="n">
        <f aca="false">AVERAGE(J8:J9)</f>
        <v>0.000366794440196827</v>
      </c>
      <c r="S28" s="2" t="n">
        <f aca="false">STDEV(J8:J9)</f>
        <v>1.72895098306418E-005</v>
      </c>
    </row>
    <row r="29" customFormat="false" ht="12.75" hidden="false" customHeight="false" outlineLevel="0" collapsed="false">
      <c r="Q29" s="2" t="s">
        <v>105</v>
      </c>
      <c r="R29" s="2" t="n">
        <f aca="false">AVERAGE(J10:J11)</f>
        <v>0.000368877925211564</v>
      </c>
      <c r="S29" s="2" t="n">
        <f aca="false">STDEV(J10:J11)</f>
        <v>9.21340809796398E-006</v>
      </c>
    </row>
    <row r="30" customFormat="false" ht="12.75" hidden="false" customHeight="false" outlineLevel="0" collapsed="false">
      <c r="Q30" s="2" t="s">
        <v>118</v>
      </c>
      <c r="R30" s="2" t="n">
        <f aca="false">AVERAGE(J12:J13)</f>
        <v>0.000425878126407042</v>
      </c>
      <c r="S30" s="2" t="n">
        <f aca="false">STDEV(J12:J13)</f>
        <v>4.03082745626698E-006</v>
      </c>
    </row>
    <row r="32" customFormat="false" ht="12.75" hidden="false" customHeight="false" outlineLevel="0" collapsed="false">
      <c r="Q32" s="2" t="s">
        <v>52</v>
      </c>
      <c r="R32" s="2" t="n">
        <f aca="false">AVERAGE(J15:J16)</f>
        <v>0.000501713249832392</v>
      </c>
      <c r="S32" s="2" t="n">
        <f aca="false">STDEV(J15:J16)</f>
        <v>5.60627171452039E-006</v>
      </c>
    </row>
    <row r="33" customFormat="false" ht="12.75" hidden="false" customHeight="false" outlineLevel="0" collapsed="false">
      <c r="Q33" s="2" t="s">
        <v>66</v>
      </c>
      <c r="R33" s="2" t="n">
        <f aca="false">AVERAGE(J17:J18)</f>
        <v>0.000567491631954908</v>
      </c>
      <c r="S33" s="2" t="n">
        <f aca="false">STDEV(J17:J18)</f>
        <v>9.77254531246671E-005</v>
      </c>
    </row>
    <row r="34" customFormat="false" ht="12.75" hidden="false" customHeight="false" outlineLevel="0" collapsed="false">
      <c r="Q34" s="2" t="s">
        <v>80</v>
      </c>
      <c r="R34" s="2" t="n">
        <f aca="false">AVERAGE(J19:J20)</f>
        <v>0.000360077392542735</v>
      </c>
      <c r="S34" s="2" t="n">
        <f aca="false">STDEV(J19:J20)</f>
        <v>1.52145595630835E-005</v>
      </c>
    </row>
    <row r="35" customFormat="false" ht="12.75" hidden="false" customHeight="false" outlineLevel="0" collapsed="false">
      <c r="Q35" s="2" t="s">
        <v>94</v>
      </c>
      <c r="R35" s="2" t="n">
        <f aca="false">AVERAGE(J21:J22)</f>
        <v>0.000281279062619433</v>
      </c>
      <c r="S35" s="2" t="n">
        <f aca="false">STDEV(J21:J22)</f>
        <v>6.77712269068191E-006</v>
      </c>
    </row>
    <row r="37" customFormat="false" ht="12.75" hidden="false" customHeight="false" outlineLevel="0" collapsed="false">
      <c r="Q37" s="3" t="s">
        <v>150</v>
      </c>
      <c r="R37" s="3" t="s">
        <v>151</v>
      </c>
      <c r="S37" s="3" t="s">
        <v>152</v>
      </c>
    </row>
    <row r="38" customFormat="false" ht="12.75" hidden="false" customHeight="false" outlineLevel="0" collapsed="false">
      <c r="Q38" s="3" t="s">
        <v>153</v>
      </c>
    </row>
    <row r="39" customFormat="false" ht="12.75" hidden="false" customHeight="false" outlineLevel="0" collapsed="false">
      <c r="Q39" s="3" t="s">
        <v>154</v>
      </c>
      <c r="R39" s="2" t="n">
        <f aca="false">AVERAGE(R25:R27)</f>
        <v>0.000338856038676264</v>
      </c>
      <c r="S39" s="2" t="n">
        <f aca="false">STDEV(R25:R27)</f>
        <v>5.35472238735471E-005</v>
      </c>
    </row>
    <row r="40" customFormat="false" ht="12.75" hidden="false" customHeight="false" outlineLevel="0" collapsed="false">
      <c r="Q40" s="3" t="s">
        <v>155</v>
      </c>
      <c r="R40" s="2" t="n">
        <f aca="false">AVERAGE(R28:R30)</f>
        <v>0.000387183497271811</v>
      </c>
      <c r="S40" s="2" t="n">
        <f aca="false">STDEV(R28:R30)</f>
        <v>3.35267202449996E-005</v>
      </c>
    </row>
    <row r="42" customFormat="false" ht="12.75" hidden="false" customHeight="false" outlineLevel="0" collapsed="false">
      <c r="Q42" s="3" t="s">
        <v>156</v>
      </c>
    </row>
    <row r="43" customFormat="false" ht="12.75" hidden="false" customHeight="false" outlineLevel="0" collapsed="false">
      <c r="Q43" s="3" t="s">
        <v>154</v>
      </c>
      <c r="R43" s="2" t="n">
        <f aca="false">AVERAGE(R32:R33)</f>
        <v>0.00053460244089365</v>
      </c>
      <c r="S43" s="2" t="n">
        <f aca="false">STDEV(R32:R33)</f>
        <v>4.65123400543115E-005</v>
      </c>
    </row>
    <row r="44" customFormat="false" ht="12.75" hidden="false" customHeight="false" outlineLevel="0" collapsed="false">
      <c r="Q44" s="3" t="s">
        <v>155</v>
      </c>
      <c r="R44" s="2" t="n">
        <f aca="false">AVERAGE(R34:R35)</f>
        <v>0.000320678227581084</v>
      </c>
      <c r="S44" s="2" t="n">
        <f aca="false">STDEV(R34:R35)</f>
        <v>5.57188334349416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</v>
      </c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I1" s="3" t="s">
        <v>157</v>
      </c>
      <c r="J1" s="3" t="s">
        <v>158</v>
      </c>
      <c r="N1" s="2" t="s">
        <v>159</v>
      </c>
    </row>
    <row r="2" customFormat="false" ht="12.75" hidden="false" customHeight="false" outlineLevel="0" collapsed="false">
      <c r="A2" s="2" t="s">
        <v>51</v>
      </c>
      <c r="B2" s="2" t="s">
        <v>52</v>
      </c>
      <c r="C2" s="2" t="s">
        <v>35</v>
      </c>
      <c r="D2" s="2" t="s">
        <v>49</v>
      </c>
      <c r="E2" s="2" t="s">
        <v>37</v>
      </c>
      <c r="F2" s="2" t="s">
        <v>38</v>
      </c>
      <c r="G2" s="2" t="n">
        <v>23.1980152130127</v>
      </c>
      <c r="I2" s="2" t="n">
        <f aca="false">(G2-16.947)/-0.94</f>
        <v>-6.65001618405606</v>
      </c>
      <c r="J2" s="2" t="n">
        <f aca="false">2^I2</f>
        <v>0.00995739319893716</v>
      </c>
    </row>
    <row r="3" customFormat="false" ht="12.75" hidden="false" customHeight="false" outlineLevel="0" collapsed="false">
      <c r="A3" s="2" t="s">
        <v>53</v>
      </c>
      <c r="B3" s="2" t="s">
        <v>52</v>
      </c>
      <c r="C3" s="2" t="s">
        <v>35</v>
      </c>
      <c r="D3" s="2" t="s">
        <v>49</v>
      </c>
      <c r="E3" s="2" t="s">
        <v>37</v>
      </c>
      <c r="F3" s="2" t="s">
        <v>38</v>
      </c>
      <c r="G3" s="2" t="n">
        <v>23.1765842437744</v>
      </c>
      <c r="I3" s="2" t="n">
        <f aca="false">(G3-16.947)/-0.94</f>
        <v>-6.62721728061108</v>
      </c>
      <c r="J3" s="2" t="n">
        <f aca="false">2^I3</f>
        <v>0.0101159997689576</v>
      </c>
    </row>
    <row r="4" customFormat="false" ht="12.75" hidden="false" customHeight="false" outlineLevel="0" collapsed="false">
      <c r="A4" s="2" t="s">
        <v>65</v>
      </c>
      <c r="B4" s="2" t="s">
        <v>66</v>
      </c>
      <c r="C4" s="2" t="s">
        <v>35</v>
      </c>
      <c r="D4" s="2" t="s">
        <v>49</v>
      </c>
      <c r="E4" s="2" t="s">
        <v>37</v>
      </c>
      <c r="F4" s="2" t="s">
        <v>38</v>
      </c>
      <c r="G4" s="2" t="n">
        <v>23.1962718963623</v>
      </c>
      <c r="I4" s="2" t="n">
        <f aca="false">(G4-16.947)/-0.94</f>
        <v>-6.64816159187479</v>
      </c>
      <c r="J4" s="2" t="n">
        <f aca="false">2^I4</f>
        <v>0.00997020171202427</v>
      </c>
    </row>
    <row r="5" customFormat="false" ht="12.75" hidden="false" customHeight="false" outlineLevel="0" collapsed="false">
      <c r="A5" s="2" t="s">
        <v>67</v>
      </c>
      <c r="B5" s="2" t="s">
        <v>66</v>
      </c>
      <c r="C5" s="2" t="s">
        <v>35</v>
      </c>
      <c r="D5" s="2" t="s">
        <v>49</v>
      </c>
      <c r="E5" s="2" t="s">
        <v>37</v>
      </c>
      <c r="F5" s="2" t="s">
        <v>38</v>
      </c>
      <c r="G5" s="2" t="n">
        <v>22.8643589019775</v>
      </c>
      <c r="I5" s="2" t="n">
        <f aca="false">(G5-16.947)/-0.94</f>
        <v>-6.29506266167824</v>
      </c>
      <c r="J5" s="2" t="n">
        <f aca="false">2^I5</f>
        <v>0.0127349520548562</v>
      </c>
    </row>
    <row r="6" customFormat="false" ht="12.75" hidden="false" customHeight="false" outlineLevel="0" collapsed="false">
      <c r="A6" s="2" t="s">
        <v>79</v>
      </c>
      <c r="B6" s="2" t="s">
        <v>80</v>
      </c>
      <c r="C6" s="2" t="s">
        <v>35</v>
      </c>
      <c r="D6" s="2" t="s">
        <v>49</v>
      </c>
      <c r="E6" s="2" t="s">
        <v>37</v>
      </c>
      <c r="F6" s="2" t="s">
        <v>38</v>
      </c>
      <c r="G6" s="2" t="n">
        <v>23.5971736907959</v>
      </c>
      <c r="I6" s="2" t="n">
        <f aca="false">(G6-16.947)/-0.94</f>
        <v>-7.07465286254883</v>
      </c>
      <c r="J6" s="2" t="n">
        <f aca="false">2^I6</f>
        <v>0.00741852012981073</v>
      </c>
    </row>
    <row r="7" customFormat="false" ht="12.75" hidden="false" customHeight="false" outlineLevel="0" collapsed="false">
      <c r="A7" s="2" t="s">
        <v>81</v>
      </c>
      <c r="B7" s="2" t="s">
        <v>80</v>
      </c>
      <c r="C7" s="2" t="s">
        <v>35</v>
      </c>
      <c r="D7" s="2" t="s">
        <v>49</v>
      </c>
      <c r="E7" s="2" t="s">
        <v>37</v>
      </c>
      <c r="F7" s="2" t="s">
        <v>38</v>
      </c>
      <c r="G7" s="2" t="n">
        <v>23.6782341003418</v>
      </c>
      <c r="I7" s="2" t="n">
        <f aca="false">(G7-16.947)/-0.94</f>
        <v>-7.16088734078915</v>
      </c>
      <c r="J7" s="2" t="n">
        <f aca="false">2^I7</f>
        <v>0.00698808396925535</v>
      </c>
    </row>
    <row r="8" customFormat="false" ht="12.75" hidden="false" customHeight="false" outlineLevel="0" collapsed="false">
      <c r="A8" s="2" t="s">
        <v>93</v>
      </c>
      <c r="B8" s="2" t="s">
        <v>94</v>
      </c>
      <c r="C8" s="2" t="s">
        <v>35</v>
      </c>
      <c r="D8" s="2" t="s">
        <v>49</v>
      </c>
      <c r="E8" s="2" t="s">
        <v>37</v>
      </c>
      <c r="F8" s="2" t="s">
        <v>38</v>
      </c>
      <c r="G8" s="2" t="n">
        <v>23.9953269958496</v>
      </c>
      <c r="I8" s="2" t="n">
        <f aca="false">(G8-16.947)/-0.94</f>
        <v>-7.49822020835065</v>
      </c>
      <c r="J8" s="2" t="n">
        <f aca="false">2^I8</f>
        <v>0.00553109099307538</v>
      </c>
    </row>
    <row r="9" customFormat="false" ht="12.75" hidden="false" customHeight="false" outlineLevel="0" collapsed="false">
      <c r="A9" s="2" t="s">
        <v>95</v>
      </c>
      <c r="B9" s="2" t="s">
        <v>94</v>
      </c>
      <c r="C9" s="2" t="s">
        <v>35</v>
      </c>
      <c r="D9" s="2" t="s">
        <v>49</v>
      </c>
      <c r="E9" s="2" t="s">
        <v>37</v>
      </c>
      <c r="F9" s="2" t="s">
        <v>38</v>
      </c>
      <c r="G9" s="2" t="n">
        <v>23.9491138458252</v>
      </c>
      <c r="I9" s="2" t="n">
        <f aca="false">(G9-16.947)/-0.94</f>
        <v>-7.44905728279276</v>
      </c>
      <c r="J9" s="2" t="n">
        <f aca="false">2^I9</f>
        <v>0.00572282305992464</v>
      </c>
    </row>
    <row r="11" customFormat="false" ht="12.75" hidden="false" customHeight="false" outlineLevel="0" collapsed="false">
      <c r="A11" s="3" t="s">
        <v>150</v>
      </c>
      <c r="B11" s="3" t="s">
        <v>151</v>
      </c>
      <c r="C11" s="3" t="s">
        <v>152</v>
      </c>
      <c r="F11" s="3" t="s">
        <v>150</v>
      </c>
      <c r="G11" s="3" t="s">
        <v>151</v>
      </c>
      <c r="H11" s="3" t="s">
        <v>152</v>
      </c>
    </row>
    <row r="12" customFormat="false" ht="12.75" hidden="false" customHeight="false" outlineLevel="0" collapsed="false">
      <c r="A12" s="2" t="s">
        <v>52</v>
      </c>
      <c r="B12" s="2" t="n">
        <f aca="false">AVERAGE(J2:J3)</f>
        <v>0.0100366964839474</v>
      </c>
      <c r="C12" s="2" t="n">
        <f aca="false">STDEV(J2:J3)</f>
        <v>0.000112151781202228</v>
      </c>
      <c r="F12" s="3" t="s">
        <v>156</v>
      </c>
    </row>
    <row r="13" customFormat="false" ht="12.75" hidden="false" customHeight="false" outlineLevel="0" collapsed="false">
      <c r="A13" s="2" t="s">
        <v>66</v>
      </c>
      <c r="B13" s="2" t="n">
        <f aca="false">AVERAGE(J4:J5)</f>
        <v>0.0113525768834402</v>
      </c>
      <c r="C13" s="2" t="n">
        <f aca="false">STDEV(J4:J5)</f>
        <v>0.0019549737157043</v>
      </c>
      <c r="F13" s="3" t="s">
        <v>154</v>
      </c>
      <c r="G13" s="2" t="n">
        <f aca="false">AVERAGE(B12:B13)</f>
        <v>0.0106946366836938</v>
      </c>
      <c r="H13" s="2" t="n">
        <f aca="false">STDEV(B12:B13)</f>
        <v>0.000930467953711848</v>
      </c>
    </row>
    <row r="14" customFormat="false" ht="12.75" hidden="false" customHeight="false" outlineLevel="0" collapsed="false">
      <c r="A14" s="2" t="s">
        <v>80</v>
      </c>
      <c r="B14" s="2" t="n">
        <f aca="false">AVERAGE(J6:J7)</f>
        <v>0.00720330204953304</v>
      </c>
      <c r="C14" s="2" t="n">
        <f aca="false">STDEV(J6:J7)</f>
        <v>0.000304364327996606</v>
      </c>
      <c r="F14" s="3" t="s">
        <v>155</v>
      </c>
      <c r="G14" s="2" t="n">
        <f aca="false">AVERAGE(B14:B15)</f>
        <v>0.00641512953801652</v>
      </c>
      <c r="H14" s="2" t="n">
        <f aca="false">STDEV(B14:B15)</f>
        <v>0.00111464425527632</v>
      </c>
    </row>
    <row r="15" customFormat="false" ht="12.75" hidden="false" customHeight="false" outlineLevel="0" collapsed="false">
      <c r="A15" s="2" t="s">
        <v>94</v>
      </c>
      <c r="B15" s="2" t="n">
        <f aca="false">AVERAGE(J8:J9)</f>
        <v>0.00562695702650001</v>
      </c>
      <c r="C15" s="2" t="n">
        <f aca="false">STDEV(J8:J9)</f>
        <v>0.000135575044640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2" width="12.42"/>
  </cols>
  <sheetData>
    <row r="1" customFormat="false" ht="12.75" hidden="false" customHeight="false" outlineLevel="0" collapsed="false">
      <c r="A1" s="2" t="s">
        <v>11</v>
      </c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H1" s="2" t="s">
        <v>18</v>
      </c>
      <c r="I1" s="2" t="s">
        <v>19</v>
      </c>
      <c r="J1" s="2" t="s">
        <v>20</v>
      </c>
      <c r="K1" s="2" t="s">
        <v>21</v>
      </c>
      <c r="L1" s="2" t="s">
        <v>22</v>
      </c>
      <c r="N1" s="3" t="s">
        <v>157</v>
      </c>
      <c r="O1" s="3" t="s">
        <v>158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  <c r="W1" s="2" t="s">
        <v>29</v>
      </c>
      <c r="X1" s="2" t="s">
        <v>30</v>
      </c>
      <c r="Y1" s="2" t="s">
        <v>31</v>
      </c>
      <c r="Z1" s="2" t="s">
        <v>32</v>
      </c>
      <c r="AA1" s="2" t="s">
        <v>33</v>
      </c>
    </row>
    <row r="2" customFormat="false" ht="12.75" hidden="false" customHeight="false" outlineLevel="0" collapsed="false">
      <c r="A2" s="2" t="s">
        <v>54</v>
      </c>
      <c r="B2" s="2" t="s">
        <v>48</v>
      </c>
      <c r="C2" s="2" t="s">
        <v>43</v>
      </c>
      <c r="D2" s="2" t="s">
        <v>49</v>
      </c>
      <c r="E2" s="2" t="s">
        <v>37</v>
      </c>
      <c r="F2" s="2" t="s">
        <v>38</v>
      </c>
      <c r="G2" s="2" t="n">
        <v>27.6373043060303</v>
      </c>
      <c r="H2" s="2" t="n">
        <v>27.6315612792969</v>
      </c>
      <c r="I2" s="2" t="n">
        <v>0.00812321528792381</v>
      </c>
      <c r="J2" s="2" t="n">
        <v>0.00019862198678311</v>
      </c>
      <c r="K2" s="2" t="n">
        <v>0.000199520378373563</v>
      </c>
      <c r="L2" s="2" t="n">
        <v>1.27051760046015E-006</v>
      </c>
      <c r="N2" s="2" t="n">
        <f aca="false">(G2-20.831)/-1.074</f>
        <v>-6.33734106706729</v>
      </c>
      <c r="O2" s="2" t="n">
        <f aca="false">2^N2</f>
        <v>0.0123671675905297</v>
      </c>
      <c r="Q2" s="2" t="b">
        <f aca="false">FALSE()</f>
        <v>0</v>
      </c>
      <c r="R2" s="2" t="n">
        <v>20000</v>
      </c>
      <c r="S2" s="2" t="b">
        <f aca="false">TRUE()</f>
        <v>1</v>
      </c>
      <c r="T2" s="2" t="n">
        <v>3</v>
      </c>
      <c r="U2" s="2" t="n">
        <v>17</v>
      </c>
      <c r="V2" s="2" t="n">
        <v>86.9109954833984</v>
      </c>
      <c r="W2" s="2"/>
      <c r="X2" s="2"/>
      <c r="Y2" s="2"/>
      <c r="Z2" s="2" t="s">
        <v>39</v>
      </c>
      <c r="AA2" s="2" t="s">
        <v>39</v>
      </c>
    </row>
    <row r="3" customFormat="false" ht="12.75" hidden="false" customHeight="false" outlineLevel="0" collapsed="false">
      <c r="A3" s="2" t="s">
        <v>55</v>
      </c>
      <c r="B3" s="2" t="s">
        <v>48</v>
      </c>
      <c r="C3" s="2" t="s">
        <v>43</v>
      </c>
      <c r="D3" s="2" t="s">
        <v>49</v>
      </c>
      <c r="E3" s="2" t="s">
        <v>37</v>
      </c>
      <c r="F3" s="2" t="s">
        <v>38</v>
      </c>
      <c r="G3" s="2" t="n">
        <v>27.6258163452148</v>
      </c>
      <c r="H3" s="2" t="n">
        <v>27.6315612792969</v>
      </c>
      <c r="I3" s="2" t="n">
        <v>0.00812321528792381</v>
      </c>
      <c r="J3" s="2" t="n">
        <v>0.000200418769964017</v>
      </c>
      <c r="K3" s="2" t="n">
        <v>0.000199520378373563</v>
      </c>
      <c r="L3" s="2" t="n">
        <v>1.27051760046015E-006</v>
      </c>
      <c r="N3" s="2" t="n">
        <f aca="false">(G3-20.831)/-1.074</f>
        <v>-6.32664464172704</v>
      </c>
      <c r="O3" s="2" t="n">
        <f aca="false">2^N3</f>
        <v>0.0124592009633923</v>
      </c>
      <c r="Q3" s="2" t="b">
        <f aca="false">FALSE()</f>
        <v>0</v>
      </c>
      <c r="R3" s="2" t="n">
        <v>20000</v>
      </c>
      <c r="S3" s="2" t="b">
        <f aca="false">TRUE()</f>
        <v>1</v>
      </c>
      <c r="T3" s="2" t="n">
        <v>3</v>
      </c>
      <c r="U3" s="2" t="n">
        <v>16</v>
      </c>
      <c r="V3" s="2" t="n">
        <v>86.9109954833984</v>
      </c>
      <c r="W3" s="2"/>
      <c r="X3" s="2"/>
      <c r="Y3" s="2"/>
      <c r="Z3" s="2" t="s">
        <v>39</v>
      </c>
      <c r="AA3" s="2" t="s">
        <v>39</v>
      </c>
    </row>
    <row r="4" customFormat="false" ht="12.75" hidden="false" customHeight="false" outlineLevel="0" collapsed="false">
      <c r="A4" s="2" t="s">
        <v>68</v>
      </c>
      <c r="B4" s="2" t="s">
        <v>63</v>
      </c>
      <c r="C4" s="2" t="s">
        <v>43</v>
      </c>
      <c r="D4" s="2" t="s">
        <v>49</v>
      </c>
      <c r="E4" s="2" t="s">
        <v>37</v>
      </c>
      <c r="F4" s="2" t="s">
        <v>38</v>
      </c>
      <c r="G4" s="2" t="n">
        <v>27.359245300293</v>
      </c>
      <c r="H4" s="2" t="n">
        <v>27.3491439819336</v>
      </c>
      <c r="I4" s="2" t="n">
        <v>0.0142840724438429</v>
      </c>
      <c r="J4" s="2" t="n">
        <v>0.00024699728237465</v>
      </c>
      <c r="K4" s="2" t="n">
        <v>0.000248968543019146</v>
      </c>
      <c r="L4" s="2" t="n">
        <v>2.78776292361727E-006</v>
      </c>
      <c r="N4" s="2" t="n">
        <f aca="false">(G4-20.831)/-1.074</f>
        <v>-6.07844068928582</v>
      </c>
      <c r="O4" s="2" t="n">
        <f aca="false">2^N4</f>
        <v>0.0147981363863875</v>
      </c>
      <c r="Q4" s="2" t="b">
        <f aca="false">FALSE()</f>
        <v>0</v>
      </c>
      <c r="R4" s="2" t="n">
        <v>20000</v>
      </c>
      <c r="S4" s="2" t="b">
        <f aca="false">TRUE()</f>
        <v>1</v>
      </c>
      <c r="T4" s="2" t="n">
        <v>3</v>
      </c>
      <c r="U4" s="2" t="n">
        <v>16</v>
      </c>
      <c r="V4" s="2" t="n">
        <v>86.9109954833984</v>
      </c>
      <c r="W4" s="2"/>
      <c r="X4" s="2"/>
      <c r="Y4" s="2"/>
      <c r="Z4" s="2" t="s">
        <v>39</v>
      </c>
      <c r="AA4" s="2" t="s">
        <v>39</v>
      </c>
    </row>
    <row r="5" customFormat="false" ht="12.75" hidden="false" customHeight="false" outlineLevel="0" collapsed="false">
      <c r="A5" s="2" t="s">
        <v>69</v>
      </c>
      <c r="B5" s="2" t="s">
        <v>63</v>
      </c>
      <c r="C5" s="2" t="s">
        <v>43</v>
      </c>
      <c r="D5" s="2" t="s">
        <v>49</v>
      </c>
      <c r="E5" s="2" t="s">
        <v>37</v>
      </c>
      <c r="F5" s="2" t="s">
        <v>38</v>
      </c>
      <c r="G5" s="2" t="n">
        <v>27.3390445709229</v>
      </c>
      <c r="H5" s="2" t="n">
        <v>27.3491439819336</v>
      </c>
      <c r="I5" s="2" t="n">
        <v>0.0142840724438429</v>
      </c>
      <c r="J5" s="2" t="n">
        <v>0.000250939774559811</v>
      </c>
      <c r="K5" s="2" t="n">
        <v>0.000248968543019146</v>
      </c>
      <c r="L5" s="2" t="n">
        <v>2.78776292361727E-006</v>
      </c>
      <c r="N5" s="2" t="n">
        <f aca="false">(G5-20.831)/-1.074</f>
        <v>-6.05963181650172</v>
      </c>
      <c r="O5" s="2" t="n">
        <f aca="false">2^N5</f>
        <v>0.0149923274985183</v>
      </c>
      <c r="Q5" s="2" t="b">
        <f aca="false">FALSE()</f>
        <v>0</v>
      </c>
      <c r="R5" s="2" t="n">
        <v>20000</v>
      </c>
      <c r="S5" s="2" t="b">
        <f aca="false">TRUE()</f>
        <v>1</v>
      </c>
      <c r="T5" s="2" t="n">
        <v>3</v>
      </c>
      <c r="U5" s="2" t="n">
        <v>18</v>
      </c>
      <c r="V5" s="2" t="n">
        <v>86.9109954833984</v>
      </c>
      <c r="W5" s="2" t="n">
        <v>67.96728515625</v>
      </c>
      <c r="X5" s="2"/>
      <c r="Y5" s="2"/>
      <c r="Z5" s="2" t="s">
        <v>39</v>
      </c>
      <c r="AA5" s="2" t="s">
        <v>44</v>
      </c>
    </row>
    <row r="6" customFormat="false" ht="12.75" hidden="false" customHeight="false" outlineLevel="0" collapsed="false">
      <c r="A6" s="2" t="s">
        <v>82</v>
      </c>
      <c r="B6" s="2" t="s">
        <v>77</v>
      </c>
      <c r="C6" s="2" t="s">
        <v>43</v>
      </c>
      <c r="D6" s="2" t="s">
        <v>49</v>
      </c>
      <c r="E6" s="2" t="s">
        <v>37</v>
      </c>
      <c r="F6" s="2" t="s">
        <v>38</v>
      </c>
      <c r="G6" s="2" t="n">
        <v>27.0631980895996</v>
      </c>
      <c r="H6" s="2" t="n">
        <v>27.1020812988281</v>
      </c>
      <c r="I6" s="2" t="n">
        <v>0.0549891628324986</v>
      </c>
      <c r="J6" s="2" t="n">
        <v>0.000311516516376287</v>
      </c>
      <c r="K6" s="2" t="n">
        <v>0.000302304804790765</v>
      </c>
      <c r="L6" s="2" t="n">
        <v>1.30273274407955E-005</v>
      </c>
      <c r="N6" s="2" t="n">
        <f aca="false">(G6-20.831)/-1.074</f>
        <v>-5.80279151731807</v>
      </c>
      <c r="O6" s="2" t="n">
        <f aca="false">2^N6</f>
        <v>0.0179137164114959</v>
      </c>
      <c r="Q6" s="2" t="b">
        <f aca="false">FALSE()</f>
        <v>0</v>
      </c>
      <c r="R6" s="2" t="n">
        <v>20000</v>
      </c>
      <c r="S6" s="2" t="b">
        <f aca="false">TRUE()</f>
        <v>1</v>
      </c>
      <c r="T6" s="2" t="n">
        <v>3</v>
      </c>
      <c r="U6" s="2" t="n">
        <v>14</v>
      </c>
      <c r="V6" s="2" t="n">
        <v>86.9109954833984</v>
      </c>
      <c r="W6" s="2"/>
      <c r="X6" s="2"/>
      <c r="Y6" s="2"/>
      <c r="Z6" s="2" t="s">
        <v>39</v>
      </c>
      <c r="AA6" s="2" t="s">
        <v>39</v>
      </c>
    </row>
    <row r="7" customFormat="false" ht="12.75" hidden="false" customHeight="false" outlineLevel="0" collapsed="false">
      <c r="A7" s="2" t="s">
        <v>83</v>
      </c>
      <c r="B7" s="2" t="s">
        <v>77</v>
      </c>
      <c r="C7" s="2" t="s">
        <v>43</v>
      </c>
      <c r="D7" s="2" t="s">
        <v>49</v>
      </c>
      <c r="E7" s="2" t="s">
        <v>37</v>
      </c>
      <c r="F7" s="2" t="s">
        <v>38</v>
      </c>
      <c r="G7" s="2" t="n">
        <v>27.1409645080566</v>
      </c>
      <c r="H7" s="2" t="n">
        <v>27.1020812988281</v>
      </c>
      <c r="I7" s="2" t="n">
        <v>0.0549891628324986</v>
      </c>
      <c r="J7" s="2" t="n">
        <v>0.000293093093205243</v>
      </c>
      <c r="K7" s="2" t="n">
        <v>0.000302304804790765</v>
      </c>
      <c r="L7" s="2" t="n">
        <v>1.30273274407955E-005</v>
      </c>
      <c r="N7" s="2" t="n">
        <f aca="false">(G7-20.831)/-1.074</f>
        <v>-5.87519972817192</v>
      </c>
      <c r="O7" s="2" t="n">
        <f aca="false">2^N7</f>
        <v>0.0170368245642666</v>
      </c>
      <c r="Q7" s="2" t="b">
        <f aca="false">FALSE()</f>
        <v>0</v>
      </c>
      <c r="R7" s="2" t="n">
        <v>20000</v>
      </c>
      <c r="S7" s="2" t="b">
        <f aca="false">TRUE()</f>
        <v>1</v>
      </c>
      <c r="T7" s="2" t="n">
        <v>3</v>
      </c>
      <c r="U7" s="2" t="n">
        <v>17</v>
      </c>
      <c r="V7" s="2" t="n">
        <v>86.9109954833984</v>
      </c>
      <c r="W7" s="2" t="n">
        <v>68.1164474487305</v>
      </c>
      <c r="X7" s="2"/>
      <c r="Y7" s="2"/>
      <c r="Z7" s="2" t="s">
        <v>39</v>
      </c>
      <c r="AA7" s="2" t="s">
        <v>44</v>
      </c>
    </row>
    <row r="8" customFormat="false" ht="12.75" hidden="false" customHeight="false" outlineLevel="0" collapsed="false">
      <c r="A8" s="2" t="s">
        <v>96</v>
      </c>
      <c r="B8" s="2" t="s">
        <v>91</v>
      </c>
      <c r="C8" s="2" t="s">
        <v>43</v>
      </c>
      <c r="D8" s="2" t="s">
        <v>49</v>
      </c>
      <c r="E8" s="2" t="s">
        <v>37</v>
      </c>
      <c r="F8" s="2" t="s">
        <v>38</v>
      </c>
      <c r="G8" s="2" t="n">
        <v>27.0769367218018</v>
      </c>
      <c r="H8" s="2" t="n">
        <v>27.1597023010254</v>
      </c>
      <c r="I8" s="2" t="n">
        <v>0.11704820394516</v>
      </c>
      <c r="J8" s="2" t="n">
        <v>0.000308179500279948</v>
      </c>
      <c r="K8" s="2" t="n">
        <v>0.000289427465759218</v>
      </c>
      <c r="L8" s="2" t="n">
        <v>2.65193611994619E-005</v>
      </c>
      <c r="N8" s="2" t="n">
        <f aca="false">(G8-20.831)/-1.074</f>
        <v>-5.81558353985266</v>
      </c>
      <c r="O8" s="2" t="n">
        <f aca="false">2^N8</f>
        <v>0.0177555819940677</v>
      </c>
      <c r="Q8" s="2" t="b">
        <f aca="false">FALSE()</f>
        <v>0</v>
      </c>
      <c r="R8" s="2" t="n">
        <v>20000</v>
      </c>
      <c r="S8" s="2" t="b">
        <f aca="false">TRUE()</f>
        <v>1</v>
      </c>
      <c r="T8" s="2" t="n">
        <v>3</v>
      </c>
      <c r="U8" s="2" t="n">
        <v>14</v>
      </c>
      <c r="V8" s="2" t="n">
        <v>86.7618255615234</v>
      </c>
      <c r="W8" s="2"/>
      <c r="X8" s="2"/>
      <c r="Y8" s="2"/>
      <c r="Z8" s="2" t="s">
        <v>39</v>
      </c>
      <c r="AA8" s="2" t="s">
        <v>39</v>
      </c>
    </row>
    <row r="9" customFormat="false" ht="12.75" hidden="false" customHeight="false" outlineLevel="0" collapsed="false">
      <c r="A9" s="2" t="s">
        <v>97</v>
      </c>
      <c r="B9" s="2" t="s">
        <v>91</v>
      </c>
      <c r="C9" s="2" t="s">
        <v>43</v>
      </c>
      <c r="D9" s="2" t="s">
        <v>49</v>
      </c>
      <c r="E9" s="2" t="s">
        <v>37</v>
      </c>
      <c r="F9" s="2" t="s">
        <v>38</v>
      </c>
      <c r="G9" s="2" t="n">
        <v>27.242467880249</v>
      </c>
      <c r="H9" s="2" t="n">
        <v>27.1597023010254</v>
      </c>
      <c r="I9" s="2" t="n">
        <v>0.11704820394516</v>
      </c>
      <c r="J9" s="2" t="n">
        <v>0.000270675460342318</v>
      </c>
      <c r="K9" s="2" t="n">
        <v>0.000289427465759218</v>
      </c>
      <c r="L9" s="2" t="n">
        <v>2.65193611994619E-005</v>
      </c>
      <c r="N9" s="2" t="n">
        <f aca="false">(G9-20.831)/-1.074</f>
        <v>-5.96970938570673</v>
      </c>
      <c r="O9" s="2" t="n">
        <f aca="false">2^N9</f>
        <v>0.0159565283992541</v>
      </c>
      <c r="Q9" s="2" t="b">
        <f aca="false">FALSE()</f>
        <v>0</v>
      </c>
      <c r="R9" s="2" t="n">
        <v>20000</v>
      </c>
      <c r="S9" s="2" t="b">
        <f aca="false">TRUE()</f>
        <v>1</v>
      </c>
      <c r="T9" s="2" t="n">
        <v>3</v>
      </c>
      <c r="U9" s="2" t="n">
        <v>18</v>
      </c>
      <c r="V9" s="2" t="n">
        <v>86.7618255615234</v>
      </c>
      <c r="W9" s="2" t="n">
        <v>67.818115234375</v>
      </c>
      <c r="X9" s="2"/>
      <c r="Y9" s="2"/>
      <c r="Z9" s="2" t="s">
        <v>39</v>
      </c>
      <c r="AA9" s="2" t="s">
        <v>44</v>
      </c>
    </row>
    <row r="10" customFormat="false" ht="12.75" hidden="false" customHeight="false" outlineLevel="0" collapsed="false">
      <c r="A10" s="2" t="s">
        <v>109</v>
      </c>
      <c r="B10" s="2" t="s">
        <v>105</v>
      </c>
      <c r="C10" s="2" t="s">
        <v>43</v>
      </c>
      <c r="D10" s="2" t="s">
        <v>49</v>
      </c>
      <c r="E10" s="2" t="s">
        <v>37</v>
      </c>
      <c r="F10" s="2" t="s">
        <v>38</v>
      </c>
      <c r="G10" s="2" t="n">
        <v>27.2952117919922</v>
      </c>
      <c r="H10" s="2" t="n">
        <v>27.2560844421387</v>
      </c>
      <c r="I10" s="2" t="n">
        <v>0.0553330816328526</v>
      </c>
      <c r="J10" s="2" t="n">
        <v>0.000259712163824588</v>
      </c>
      <c r="K10" s="2" t="n">
        <v>0.000267927360255271</v>
      </c>
      <c r="L10" s="2" t="n">
        <v>1.16180426630308E-005</v>
      </c>
      <c r="N10" s="2" t="n">
        <f aca="false">(G10-20.831)/-1.074</f>
        <v>-6.01881917317708</v>
      </c>
      <c r="O10" s="2" t="n">
        <f aca="false">2^N10</f>
        <v>0.0154225039588428</v>
      </c>
      <c r="Q10" s="2" t="b">
        <f aca="false">FALSE()</f>
        <v>0</v>
      </c>
      <c r="R10" s="2" t="n">
        <v>20000</v>
      </c>
      <c r="S10" s="2" t="b">
        <f aca="false">TRUE()</f>
        <v>1</v>
      </c>
      <c r="T10" s="2" t="n">
        <v>3</v>
      </c>
      <c r="U10" s="2" t="n">
        <v>15</v>
      </c>
      <c r="V10" s="2" t="n">
        <v>86.7618255615234</v>
      </c>
      <c r="W10" s="2" t="n">
        <v>68.5639343261719</v>
      </c>
      <c r="X10" s="2"/>
      <c r="Y10" s="2"/>
      <c r="Z10" s="2" t="s">
        <v>39</v>
      </c>
      <c r="AA10" s="2" t="s">
        <v>44</v>
      </c>
    </row>
    <row r="11" customFormat="false" ht="12.75" hidden="false" customHeight="false" outlineLevel="0" collapsed="false">
      <c r="A11" s="2" t="s">
        <v>110</v>
      </c>
      <c r="B11" s="2" t="s">
        <v>105</v>
      </c>
      <c r="C11" s="2" t="s">
        <v>43</v>
      </c>
      <c r="D11" s="2" t="s">
        <v>49</v>
      </c>
      <c r="E11" s="2" t="s">
        <v>37</v>
      </c>
      <c r="F11" s="2" t="s">
        <v>38</v>
      </c>
      <c r="G11" s="2" t="n">
        <v>27.2169589996338</v>
      </c>
      <c r="H11" s="2" t="n">
        <v>27.2560844421387</v>
      </c>
      <c r="I11" s="2" t="n">
        <v>0.0553330816328526</v>
      </c>
      <c r="J11" s="2" t="n">
        <v>0.000276142556685954</v>
      </c>
      <c r="K11" s="2" t="n">
        <v>0.000267927360255271</v>
      </c>
      <c r="L11" s="2" t="n">
        <v>1.16180426630308E-005</v>
      </c>
      <c r="N11" s="2" t="n">
        <f aca="false">(G11-20.831)/-1.074</f>
        <v>-5.94595810021768</v>
      </c>
      <c r="O11" s="2" t="n">
        <f aca="false">2^N11</f>
        <v>0.0162213972088261</v>
      </c>
      <c r="Q11" s="2" t="b">
        <f aca="false">FALSE()</f>
        <v>0</v>
      </c>
      <c r="R11" s="2" t="n">
        <v>20000</v>
      </c>
      <c r="S11" s="2" t="b">
        <f aca="false">TRUE()</f>
        <v>1</v>
      </c>
      <c r="T11" s="2" t="n">
        <v>3</v>
      </c>
      <c r="U11" s="2" t="n">
        <v>18</v>
      </c>
      <c r="V11" s="2" t="n">
        <v>86.7618255615234</v>
      </c>
      <c r="W11" s="2"/>
      <c r="X11" s="2"/>
      <c r="Y11" s="2"/>
      <c r="Z11" s="2" t="s">
        <v>39</v>
      </c>
      <c r="AA11" s="2" t="s">
        <v>39</v>
      </c>
    </row>
    <row r="12" customFormat="false" ht="12.75" hidden="false" customHeight="false" outlineLevel="0" collapsed="false">
      <c r="A12" s="2" t="s">
        <v>122</v>
      </c>
      <c r="B12" s="2" t="s">
        <v>118</v>
      </c>
      <c r="C12" s="2" t="s">
        <v>43</v>
      </c>
      <c r="D12" s="2" t="s">
        <v>49</v>
      </c>
      <c r="E12" s="2" t="s">
        <v>37</v>
      </c>
      <c r="F12" s="2" t="s">
        <v>38</v>
      </c>
      <c r="G12" s="2" t="n">
        <v>26.974250793457</v>
      </c>
      <c r="H12" s="2" t="n">
        <v>27.079610824585</v>
      </c>
      <c r="I12" s="2" t="n">
        <v>0.149001583456993</v>
      </c>
      <c r="J12" s="2" t="n">
        <v>0.000334012758685276</v>
      </c>
      <c r="K12" s="2" t="n">
        <v>0.000308583694277331</v>
      </c>
      <c r="L12" s="2" t="n">
        <v>3.59621262759902E-005</v>
      </c>
      <c r="N12" s="2" t="n">
        <f aca="false">(G12-20.831)/-1.074</f>
        <v>-5.71997280582591</v>
      </c>
      <c r="O12" s="2" t="n">
        <f aca="false">2^N12</f>
        <v>0.0189721526821292</v>
      </c>
      <c r="Q12" s="2" t="b">
        <f aca="false">FALSE()</f>
        <v>0</v>
      </c>
      <c r="R12" s="2" t="n">
        <v>20000</v>
      </c>
      <c r="S12" s="2" t="b">
        <f aca="false">TRUE()</f>
        <v>1</v>
      </c>
      <c r="T12" s="2" t="n">
        <v>3</v>
      </c>
      <c r="U12" s="2" t="n">
        <v>15</v>
      </c>
      <c r="V12" s="2" t="n">
        <v>86.7618255615234</v>
      </c>
      <c r="W12" s="2" t="n">
        <v>68.7130966186523</v>
      </c>
      <c r="X12" s="2"/>
      <c r="Y12" s="2"/>
      <c r="Z12" s="2" t="s">
        <v>39</v>
      </c>
      <c r="AA12" s="2" t="s">
        <v>44</v>
      </c>
    </row>
    <row r="13" customFormat="false" ht="12.75" hidden="false" customHeight="false" outlineLevel="0" collapsed="false">
      <c r="A13" s="2" t="s">
        <v>123</v>
      </c>
      <c r="B13" s="2" t="s">
        <v>118</v>
      </c>
      <c r="C13" s="2" t="s">
        <v>43</v>
      </c>
      <c r="D13" s="2" t="s">
        <v>49</v>
      </c>
      <c r="E13" s="2" t="s">
        <v>37</v>
      </c>
      <c r="F13" s="2" t="s">
        <v>38</v>
      </c>
      <c r="G13" s="2" t="n">
        <v>27.1849708557129</v>
      </c>
      <c r="H13" s="2" t="n">
        <v>27.079610824585</v>
      </c>
      <c r="I13" s="2" t="n">
        <v>0.149001583456993</v>
      </c>
      <c r="J13" s="2" t="n">
        <v>0.000283154629869387</v>
      </c>
      <c r="K13" s="2" t="n">
        <v>0.000308583694277331</v>
      </c>
      <c r="L13" s="2" t="n">
        <v>3.59621262759902E-005</v>
      </c>
      <c r="N13" s="2" t="n">
        <f aca="false">(G13-20.831)/-1.074</f>
        <v>-5.9161739811107</v>
      </c>
      <c r="O13" s="2" t="n">
        <f aca="false">2^N13</f>
        <v>0.0165597651032995</v>
      </c>
      <c r="Q13" s="2" t="b">
        <f aca="false">FALSE()</f>
        <v>0</v>
      </c>
      <c r="R13" s="2" t="n">
        <v>20000</v>
      </c>
      <c r="S13" s="2" t="b">
        <f aca="false">TRUE()</f>
        <v>1</v>
      </c>
      <c r="T13" s="2" t="n">
        <v>3</v>
      </c>
      <c r="U13" s="2" t="n">
        <v>18</v>
      </c>
      <c r="V13" s="2" t="n">
        <v>86.7618255615234</v>
      </c>
      <c r="W13" s="2"/>
      <c r="X13" s="2"/>
      <c r="Y13" s="2"/>
      <c r="Z13" s="2" t="s">
        <v>39</v>
      </c>
      <c r="AA13" s="2" t="s">
        <v>39</v>
      </c>
    </row>
    <row r="15" customFormat="false" ht="12.75" hidden="false" customHeight="false" outlineLevel="0" collapsed="false">
      <c r="A15" s="2" t="s">
        <v>107</v>
      </c>
      <c r="B15" s="2" t="s">
        <v>52</v>
      </c>
      <c r="C15" s="2" t="s">
        <v>43</v>
      </c>
      <c r="D15" s="2" t="s">
        <v>49</v>
      </c>
      <c r="E15" s="2" t="s">
        <v>37</v>
      </c>
      <c r="F15" s="2" t="s">
        <v>38</v>
      </c>
      <c r="G15" s="2" t="n">
        <v>26.5849056243897</v>
      </c>
      <c r="H15" s="2" t="n">
        <v>26.598705291748</v>
      </c>
      <c r="I15" s="2" t="n">
        <v>0.0195170249789953</v>
      </c>
      <c r="J15" s="2" t="n">
        <v>0.000453226297395304</v>
      </c>
      <c r="K15" s="2" t="n">
        <v>0.000448375765699893</v>
      </c>
      <c r="L15" s="2" t="n">
        <v>6.85970826452831E-006</v>
      </c>
      <c r="N15" s="2" t="n">
        <f aca="false">(G15-20.831)/-1.074</f>
        <v>-5.35745402643356</v>
      </c>
      <c r="O15" s="2" t="n">
        <f aca="false">2^N15</f>
        <v>0.0243919003806955</v>
      </c>
      <c r="Q15" s="2" t="b">
        <f aca="false">FALSE()</f>
        <v>0</v>
      </c>
      <c r="R15" s="2" t="n">
        <v>20000</v>
      </c>
      <c r="S15" s="2" t="b">
        <f aca="false">TRUE()</f>
        <v>1</v>
      </c>
      <c r="T15" s="2" t="n">
        <v>3</v>
      </c>
      <c r="U15" s="2" t="n">
        <v>14</v>
      </c>
      <c r="V15" s="2" t="n">
        <v>86.7624664306641</v>
      </c>
      <c r="W15" s="2" t="n">
        <v>66.4790878295898</v>
      </c>
      <c r="X15" s="2"/>
      <c r="Y15" s="2"/>
      <c r="Z15" s="2" t="s">
        <v>39</v>
      </c>
      <c r="AA15" s="2" t="s">
        <v>44</v>
      </c>
    </row>
    <row r="16" customFormat="false" ht="12.75" hidden="false" customHeight="false" outlineLevel="0" collapsed="false">
      <c r="A16" s="2" t="s">
        <v>108</v>
      </c>
      <c r="B16" s="2" t="s">
        <v>52</v>
      </c>
      <c r="C16" s="2" t="s">
        <v>43</v>
      </c>
      <c r="D16" s="2" t="s">
        <v>49</v>
      </c>
      <c r="E16" s="2" t="s">
        <v>37</v>
      </c>
      <c r="F16" s="2" t="s">
        <v>38</v>
      </c>
      <c r="G16" s="2" t="n">
        <v>26.6125068664551</v>
      </c>
      <c r="H16" s="2" t="n">
        <v>26.598705291748</v>
      </c>
      <c r="I16" s="2" t="n">
        <v>0.0195170249789953</v>
      </c>
      <c r="J16" s="2" t="n">
        <v>0.000443525204900652</v>
      </c>
      <c r="K16" s="2" t="n">
        <v>0.000448375765699893</v>
      </c>
      <c r="L16" s="2" t="n">
        <v>6.85970826452831E-006</v>
      </c>
      <c r="N16" s="2" t="n">
        <f aca="false">(G16-20.831)/-1.074</f>
        <v>-5.38315350694141</v>
      </c>
      <c r="O16" s="2" t="n">
        <f aca="false">2^N16</f>
        <v>0.0239612418760374</v>
      </c>
      <c r="Q16" s="2" t="b">
        <f aca="false">FALSE()</f>
        <v>0</v>
      </c>
      <c r="R16" s="2" t="n">
        <v>20000</v>
      </c>
      <c r="S16" s="2" t="b">
        <f aca="false">TRUE()</f>
        <v>1</v>
      </c>
      <c r="T16" s="2" t="n">
        <v>3</v>
      </c>
      <c r="U16" s="2" t="n">
        <v>16</v>
      </c>
      <c r="V16" s="2" t="n">
        <v>86.7624664306641</v>
      </c>
      <c r="W16" s="2" t="n">
        <v>67.6722259521484</v>
      </c>
      <c r="X16" s="2"/>
      <c r="Y16" s="2"/>
      <c r="Z16" s="2" t="s">
        <v>39</v>
      </c>
      <c r="AA16" s="2" t="s">
        <v>44</v>
      </c>
    </row>
    <row r="17" customFormat="false" ht="12.75" hidden="false" customHeight="false" outlineLevel="0" collapsed="false">
      <c r="A17" s="2" t="s">
        <v>120</v>
      </c>
      <c r="B17" s="2" t="s">
        <v>66</v>
      </c>
      <c r="C17" s="2" t="s">
        <v>43</v>
      </c>
      <c r="D17" s="2" t="s">
        <v>49</v>
      </c>
      <c r="E17" s="2" t="s">
        <v>37</v>
      </c>
      <c r="F17" s="2" t="s">
        <v>38</v>
      </c>
      <c r="G17" s="2" t="n">
        <v>26.5264663696289</v>
      </c>
      <c r="H17" s="2" t="n">
        <v>26.6135864257813</v>
      </c>
      <c r="I17" s="2" t="n">
        <v>0.123206362128258</v>
      </c>
      <c r="J17" s="2" t="n">
        <v>0.000474472093628719</v>
      </c>
      <c r="K17" s="2" t="n">
        <v>0.000444183882791549</v>
      </c>
      <c r="L17" s="2" t="n">
        <v>4.28340208600275E-005</v>
      </c>
      <c r="N17" s="2" t="n">
        <f aca="false">(G17-20.831)/-1.074</f>
        <v>-5.30304131250364</v>
      </c>
      <c r="O17" s="2" t="n">
        <f aca="false">2^N17</f>
        <v>0.0253294346613211</v>
      </c>
      <c r="Q17" s="2" t="b">
        <f aca="false">FALSE()</f>
        <v>0</v>
      </c>
      <c r="R17" s="2" t="n">
        <v>20000</v>
      </c>
      <c r="S17" s="2" t="b">
        <f aca="false">TRUE()</f>
        <v>1</v>
      </c>
      <c r="T17" s="2" t="n">
        <v>3</v>
      </c>
      <c r="U17" s="2" t="n">
        <v>13</v>
      </c>
      <c r="V17" s="2" t="n">
        <v>86.7624664306641</v>
      </c>
      <c r="W17" s="2"/>
      <c r="X17" s="2"/>
      <c r="Y17" s="2"/>
      <c r="Z17" s="2" t="s">
        <v>39</v>
      </c>
      <c r="AA17" s="2" t="s">
        <v>39</v>
      </c>
    </row>
    <row r="18" customFormat="false" ht="12.75" hidden="false" customHeight="false" outlineLevel="0" collapsed="false">
      <c r="A18" s="2" t="s">
        <v>121</v>
      </c>
      <c r="B18" s="2" t="s">
        <v>66</v>
      </c>
      <c r="C18" s="2" t="s">
        <v>43</v>
      </c>
      <c r="D18" s="2" t="s">
        <v>49</v>
      </c>
      <c r="E18" s="2" t="s">
        <v>37</v>
      </c>
      <c r="F18" s="2" t="s">
        <v>38</v>
      </c>
      <c r="G18" s="2" t="n">
        <v>26.7007064819336</v>
      </c>
      <c r="H18" s="2" t="n">
        <v>26.6135864257813</v>
      </c>
      <c r="I18" s="2" t="n">
        <v>0.123206362128258</v>
      </c>
      <c r="J18" s="2" t="n">
        <v>0.000413895642850548</v>
      </c>
      <c r="K18" s="2" t="n">
        <v>0.000444183882791549</v>
      </c>
      <c r="L18" s="2" t="n">
        <v>4.28340208600275E-005</v>
      </c>
      <c r="N18" s="2" t="n">
        <f aca="false">(G18-20.831)/-1.074</f>
        <v>-5.46527605394189</v>
      </c>
      <c r="O18" s="2" t="n">
        <f aca="false">2^N18</f>
        <v>0.0226353895590044</v>
      </c>
      <c r="Q18" s="2" t="b">
        <f aca="false">FALSE()</f>
        <v>0</v>
      </c>
      <c r="R18" s="2" t="n">
        <v>20000</v>
      </c>
      <c r="S18" s="2" t="b">
        <f aca="false">TRUE()</f>
        <v>1</v>
      </c>
      <c r="T18" s="2" t="n">
        <v>3</v>
      </c>
      <c r="U18" s="2" t="n">
        <v>16</v>
      </c>
      <c r="V18" s="2" t="n">
        <v>86.7624664306641</v>
      </c>
      <c r="W18" s="2" t="n">
        <v>68.4179382324219</v>
      </c>
      <c r="X18" s="2"/>
      <c r="Y18" s="2"/>
      <c r="Z18" s="2" t="s">
        <v>39</v>
      </c>
      <c r="AA18" s="2" t="s">
        <v>44</v>
      </c>
    </row>
    <row r="19" customFormat="false" ht="12.75" hidden="false" customHeight="false" outlineLevel="0" collapsed="false">
      <c r="A19" s="2" t="s">
        <v>132</v>
      </c>
      <c r="B19" s="2" t="s">
        <v>80</v>
      </c>
      <c r="C19" s="2" t="s">
        <v>43</v>
      </c>
      <c r="D19" s="2" t="s">
        <v>49</v>
      </c>
      <c r="E19" s="2" t="s">
        <v>37</v>
      </c>
      <c r="F19" s="2" t="s">
        <v>38</v>
      </c>
      <c r="G19" s="2" t="n">
        <v>26.8668212890625</v>
      </c>
      <c r="H19" s="2" t="n">
        <v>26.8953495025635</v>
      </c>
      <c r="I19" s="2" t="n">
        <v>0.0403449870646</v>
      </c>
      <c r="J19" s="2" t="n">
        <v>0.000363360129995272</v>
      </c>
      <c r="K19" s="2" t="n">
        <v>0.000355413125362247</v>
      </c>
      <c r="L19" s="2" t="n">
        <v>1.12387415356352E-005</v>
      </c>
      <c r="N19" s="2" t="n">
        <f aca="false">(G19-20.831)/-1.074</f>
        <v>-5.61994533432263</v>
      </c>
      <c r="O19" s="2" t="n">
        <f aca="false">2^N19</f>
        <v>0.0203342369685792</v>
      </c>
      <c r="Q19" s="2" t="b">
        <f aca="false">FALSE()</f>
        <v>0</v>
      </c>
      <c r="R19" s="2" t="n">
        <v>20000</v>
      </c>
      <c r="S19" s="2" t="b">
        <f aca="false">TRUE()</f>
        <v>1</v>
      </c>
      <c r="T19" s="2" t="n">
        <v>3</v>
      </c>
      <c r="U19" s="2" t="n">
        <v>16</v>
      </c>
      <c r="V19" s="2" t="n">
        <v>86.9116058349609</v>
      </c>
      <c r="W19" s="2" t="n">
        <v>67.2248001098633</v>
      </c>
      <c r="X19" s="2"/>
      <c r="Y19" s="2"/>
      <c r="Z19" s="2" t="s">
        <v>39</v>
      </c>
      <c r="AA19" s="2" t="s">
        <v>44</v>
      </c>
    </row>
    <row r="20" customFormat="false" ht="12.75" hidden="false" customHeight="false" outlineLevel="0" collapsed="false">
      <c r="A20" s="2" t="s">
        <v>133</v>
      </c>
      <c r="B20" s="2" t="s">
        <v>80</v>
      </c>
      <c r="C20" s="2" t="s">
        <v>43</v>
      </c>
      <c r="D20" s="2" t="s">
        <v>49</v>
      </c>
      <c r="E20" s="2" t="s">
        <v>37</v>
      </c>
      <c r="F20" s="2" t="s">
        <v>38</v>
      </c>
      <c r="G20" s="2" t="n">
        <v>26.9238777160645</v>
      </c>
      <c r="H20" s="2" t="n">
        <v>26.8953495025635</v>
      </c>
      <c r="I20" s="2" t="n">
        <v>0.0403449870646</v>
      </c>
      <c r="J20" s="2" t="n">
        <v>0.000347466149833053</v>
      </c>
      <c r="K20" s="2" t="n">
        <v>0.000355413125362247</v>
      </c>
      <c r="L20" s="2" t="n">
        <v>1.12387415356352E-005</v>
      </c>
      <c r="N20" s="2" t="n">
        <f aca="false">(G20-20.831)/-1.074</f>
        <v>-5.67307049912891</v>
      </c>
      <c r="O20" s="2" t="n">
        <f aca="false">2^N20</f>
        <v>0.0195990766884187</v>
      </c>
      <c r="Q20" s="2" t="b">
        <f aca="false">FALSE()</f>
        <v>0</v>
      </c>
      <c r="R20" s="2" t="n">
        <v>20000</v>
      </c>
      <c r="S20" s="2" t="b">
        <f aca="false">TRUE()</f>
        <v>1</v>
      </c>
      <c r="T20" s="2" t="n">
        <v>3</v>
      </c>
      <c r="U20" s="2" t="n">
        <v>17</v>
      </c>
      <c r="V20" s="2" t="n">
        <v>86.7624664306641</v>
      </c>
      <c r="W20" s="2" t="n">
        <v>67.9705123901367</v>
      </c>
      <c r="X20" s="2"/>
      <c r="Y20" s="2"/>
      <c r="Z20" s="2" t="s">
        <v>39</v>
      </c>
      <c r="AA20" s="2" t="s">
        <v>44</v>
      </c>
    </row>
    <row r="21" customFormat="false" ht="12.75" hidden="false" customHeight="false" outlineLevel="0" collapsed="false">
      <c r="A21" s="2" t="s">
        <v>146</v>
      </c>
      <c r="B21" s="2" t="s">
        <v>94</v>
      </c>
      <c r="C21" s="2" t="s">
        <v>43</v>
      </c>
      <c r="D21" s="2" t="s">
        <v>49</v>
      </c>
      <c r="E21" s="2" t="s">
        <v>37</v>
      </c>
      <c r="F21" s="2" t="s">
        <v>38</v>
      </c>
      <c r="G21" s="2" t="n">
        <v>27.2986698150635</v>
      </c>
      <c r="H21" s="2" t="n">
        <v>27.271951675415</v>
      </c>
      <c r="I21" s="2" t="n">
        <v>0.0377851538360119</v>
      </c>
      <c r="J21" s="2" t="n">
        <v>0.000259009102592245</v>
      </c>
      <c r="K21" s="2" t="n">
        <v>0.000264549191342667</v>
      </c>
      <c r="L21" s="2" t="n">
        <v>7.83486848376924E-006</v>
      </c>
      <c r="N21" s="2" t="n">
        <f aca="false">(G21-20.831)/-1.074</f>
        <v>-6.0220389339511</v>
      </c>
      <c r="O21" s="2" t="n">
        <f aca="false">2^N21</f>
        <v>0.0153881228860067</v>
      </c>
      <c r="Q21" s="2" t="b">
        <f aca="false">FALSE()</f>
        <v>0</v>
      </c>
      <c r="R21" s="2" t="n">
        <v>20000</v>
      </c>
      <c r="S21" s="2" t="b">
        <f aca="false">TRUE()</f>
        <v>1</v>
      </c>
      <c r="T21" s="2" t="n">
        <v>3</v>
      </c>
      <c r="U21" s="2" t="n">
        <v>17</v>
      </c>
      <c r="V21" s="2" t="n">
        <v>86.9116058349609</v>
      </c>
      <c r="W21" s="2"/>
      <c r="X21" s="2"/>
      <c r="Y21" s="2"/>
      <c r="Z21" s="2" t="s">
        <v>39</v>
      </c>
      <c r="AA21" s="2" t="s">
        <v>39</v>
      </c>
    </row>
    <row r="22" customFormat="false" ht="12.75" hidden="false" customHeight="false" outlineLevel="0" collapsed="false">
      <c r="A22" s="2" t="s">
        <v>147</v>
      </c>
      <c r="B22" s="2" t="s">
        <v>94</v>
      </c>
      <c r="C22" s="2" t="s">
        <v>43</v>
      </c>
      <c r="D22" s="2" t="s">
        <v>49</v>
      </c>
      <c r="E22" s="2" t="s">
        <v>37</v>
      </c>
      <c r="F22" s="2" t="s">
        <v>38</v>
      </c>
      <c r="G22" s="2" t="n">
        <v>27.2452335357666</v>
      </c>
      <c r="H22" s="2" t="n">
        <v>27.271951675415</v>
      </c>
      <c r="I22" s="2" t="n">
        <v>0.0377851538360119</v>
      </c>
      <c r="J22" s="2" t="n">
        <v>0.000270089280093089</v>
      </c>
      <c r="K22" s="2" t="n">
        <v>0.000264549191342667</v>
      </c>
      <c r="L22" s="2" t="n">
        <v>7.83486848376924E-006</v>
      </c>
      <c r="N22" s="2" t="n">
        <f aca="false">(G22-20.831)/-1.074</f>
        <v>-5.97228448395401</v>
      </c>
      <c r="O22" s="2" t="n">
        <f aca="false">2^N22</f>
        <v>0.0159280726424476</v>
      </c>
      <c r="Q22" s="2" t="b">
        <f aca="false">FALSE()</f>
        <v>0</v>
      </c>
      <c r="R22" s="2" t="n">
        <v>20000</v>
      </c>
      <c r="S22" s="2" t="b">
        <f aca="false">TRUE()</f>
        <v>1</v>
      </c>
      <c r="T22" s="2" t="n">
        <v>3</v>
      </c>
      <c r="U22" s="2" t="n">
        <v>17</v>
      </c>
      <c r="V22" s="2" t="n">
        <v>86.9116058349609</v>
      </c>
      <c r="W22" s="2"/>
      <c r="X22" s="2"/>
      <c r="Y22" s="2"/>
      <c r="Z22" s="2" t="s">
        <v>39</v>
      </c>
      <c r="AA22" s="2" t="s">
        <v>39</v>
      </c>
    </row>
    <row r="25" customFormat="false" ht="12.75" hidden="false" customHeight="false" outlineLevel="0" collapsed="false">
      <c r="Q25" s="3" t="s">
        <v>150</v>
      </c>
      <c r="R25" s="3" t="s">
        <v>151</v>
      </c>
      <c r="S25" s="3" t="s">
        <v>152</v>
      </c>
    </row>
    <row r="33" customFormat="false" ht="12.75" hidden="false" customHeight="false" outlineLevel="0" collapsed="false">
      <c r="Q33" s="2" t="s">
        <v>52</v>
      </c>
      <c r="R33" s="2" t="n">
        <f aca="false">AVERAGE(O15:O16)</f>
        <v>0.0241765711283664</v>
      </c>
      <c r="S33" s="2" t="n">
        <f aca="false">STDEV(O15:O16)</f>
        <v>0.000304521549019448</v>
      </c>
    </row>
    <row r="34" customFormat="false" ht="12.75" hidden="false" customHeight="false" outlineLevel="0" collapsed="false">
      <c r="Q34" s="2" t="s">
        <v>66</v>
      </c>
      <c r="R34" s="2" t="n">
        <f aca="false">AVERAGE(O17:O18)</f>
        <v>0.0239824121101628</v>
      </c>
      <c r="S34" s="2" t="n">
        <f aca="false">STDEV(O17:O18)</f>
        <v>0.00190497756067054</v>
      </c>
    </row>
    <row r="35" customFormat="false" ht="12.75" hidden="false" customHeight="false" outlineLevel="0" collapsed="false">
      <c r="Q35" s="2" t="s">
        <v>80</v>
      </c>
      <c r="R35" s="2" t="n">
        <f aca="false">AVERAGE(O19:O20)</f>
        <v>0.0199666568284989</v>
      </c>
      <c r="S35" s="2" t="n">
        <f aca="false">STDEV(O19:O20)</f>
        <v>0.000519836819360441</v>
      </c>
    </row>
    <row r="36" customFormat="false" ht="12.75" hidden="false" customHeight="false" outlineLevel="0" collapsed="false">
      <c r="Q36" s="2" t="s">
        <v>94</v>
      </c>
      <c r="R36" s="2" t="n">
        <f aca="false">AVERAGE(O21:O22)</f>
        <v>0.0156580977642272</v>
      </c>
      <c r="S36" s="2" t="n">
        <f aca="false">STDEV(O21:O22)</f>
        <v>0.000381802134279337</v>
      </c>
    </row>
    <row r="38" customFormat="false" ht="12.75" hidden="false" customHeight="false" outlineLevel="0" collapsed="false">
      <c r="Q38" s="3" t="s">
        <v>150</v>
      </c>
      <c r="R38" s="3" t="s">
        <v>151</v>
      </c>
      <c r="S38" s="3" t="s">
        <v>152</v>
      </c>
    </row>
    <row r="39" customFormat="false" ht="12.75" hidden="false" customHeight="false" outlineLevel="0" collapsed="false">
      <c r="Q39" s="3" t="s">
        <v>153</v>
      </c>
    </row>
    <row r="40" customFormat="false" ht="12.75" hidden="false" customHeight="false" outlineLevel="0" collapsed="false">
      <c r="Q40" s="3" t="s">
        <v>154</v>
      </c>
      <c r="R40" s="2" t="e">
        <f aca="false">AVERAGE(R26:R28)</f>
        <v>#DIV/0!</v>
      </c>
      <c r="S40" s="2" t="e">
        <f aca="false">STDEV(R26:R28)</f>
        <v>#DIV/0!</v>
      </c>
    </row>
    <row r="41" customFormat="false" ht="12.75" hidden="false" customHeight="false" outlineLevel="0" collapsed="false">
      <c r="Q41" s="3" t="s">
        <v>155</v>
      </c>
      <c r="R41" s="2" t="e">
        <f aca="false">AVERAGE(R29:R31)</f>
        <v>#DIV/0!</v>
      </c>
      <c r="S41" s="2" t="e">
        <f aca="false">STDEV(R29:R31)</f>
        <v>#DIV/0!</v>
      </c>
    </row>
    <row r="43" customFormat="false" ht="12.75" hidden="false" customHeight="false" outlineLevel="0" collapsed="false">
      <c r="Q43" s="3" t="s">
        <v>156</v>
      </c>
    </row>
    <row r="44" customFormat="false" ht="12.75" hidden="false" customHeight="false" outlineLevel="0" collapsed="false">
      <c r="Q44" s="3" t="s">
        <v>154</v>
      </c>
      <c r="R44" s="2" t="n">
        <f aca="false">AVERAGE(R33:R34)</f>
        <v>0.0240794916192646</v>
      </c>
      <c r="S44" s="2" t="n">
        <f aca="false">STDEV(R33:R34)</f>
        <v>0.00013729115840033</v>
      </c>
    </row>
    <row r="45" customFormat="false" ht="12.75" hidden="false" customHeight="false" outlineLevel="0" collapsed="false">
      <c r="Q45" s="3" t="s">
        <v>155</v>
      </c>
      <c r="R45" s="2" t="n">
        <f aca="false">AVERAGE(R35:R36)</f>
        <v>0.0178123772963631</v>
      </c>
      <c r="S45" s="2" t="n">
        <f aca="false">STDEV(R35:R36)</f>
        <v>0.00304661133148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</v>
      </c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H1" s="2" t="s">
        <v>18</v>
      </c>
      <c r="I1" s="2" t="s">
        <v>19</v>
      </c>
      <c r="J1" s="2" t="s">
        <v>20</v>
      </c>
      <c r="K1" s="2" t="s">
        <v>160</v>
      </c>
      <c r="L1" s="2" t="s">
        <v>161</v>
      </c>
      <c r="M1" s="2" t="s">
        <v>23</v>
      </c>
      <c r="N1" s="2" t="s">
        <v>24</v>
      </c>
      <c r="O1" s="2" t="s">
        <v>25</v>
      </c>
      <c r="P1" s="2" t="s">
        <v>26</v>
      </c>
      <c r="Q1" s="2" t="s">
        <v>27</v>
      </c>
      <c r="R1" s="2" t="s">
        <v>28</v>
      </c>
      <c r="S1" s="2" t="s">
        <v>29</v>
      </c>
      <c r="T1" s="2" t="s">
        <v>30</v>
      </c>
      <c r="U1" s="2" t="s">
        <v>31</v>
      </c>
      <c r="V1" s="2" t="s">
        <v>32</v>
      </c>
      <c r="W1" s="2" t="s">
        <v>33</v>
      </c>
    </row>
    <row r="2" customFormat="false" ht="12.75" hidden="false" customHeight="false" outlineLevel="0" collapsed="false">
      <c r="A2" s="2" t="s">
        <v>42</v>
      </c>
      <c r="B2" s="2"/>
      <c r="C2" s="2" t="s">
        <v>43</v>
      </c>
      <c r="D2" s="2" t="s">
        <v>36</v>
      </c>
      <c r="E2" s="2" t="s">
        <v>37</v>
      </c>
      <c r="F2" s="2" t="s">
        <v>38</v>
      </c>
      <c r="G2" s="2" t="n">
        <v>13.2287645339966</v>
      </c>
      <c r="H2" s="2" t="n">
        <v>12.9266357421875</v>
      </c>
      <c r="I2" s="2" t="n">
        <v>0.289634197950363</v>
      </c>
      <c r="J2" s="2" t="n">
        <v>10</v>
      </c>
      <c r="K2" s="2" t="n">
        <f aca="false">J2*20</f>
        <v>200</v>
      </c>
      <c r="L2" s="2" t="n">
        <f aca="false">LOG(K2,2)</f>
        <v>7.64385618977472</v>
      </c>
      <c r="M2" s="2" t="b">
        <f aca="false">FALSE()</f>
        <v>0</v>
      </c>
      <c r="N2" s="2" t="n">
        <v>20000</v>
      </c>
      <c r="O2" s="2" t="b">
        <f aca="false">TRUE()</f>
        <v>1</v>
      </c>
      <c r="P2" s="2" t="n">
        <v>1</v>
      </c>
      <c r="Q2" s="2" t="n">
        <v>2</v>
      </c>
      <c r="R2" s="2" t="n">
        <v>86.9058227539063</v>
      </c>
      <c r="S2" s="2" t="n">
        <v>77.6594696044922</v>
      </c>
      <c r="T2" s="2"/>
      <c r="U2" s="2"/>
      <c r="V2" s="2" t="s">
        <v>39</v>
      </c>
      <c r="W2" s="2" t="s">
        <v>44</v>
      </c>
    </row>
    <row r="3" customFormat="false" ht="12.75" hidden="false" customHeight="false" outlineLevel="0" collapsed="false">
      <c r="A3" s="2" t="s">
        <v>45</v>
      </c>
      <c r="B3" s="2"/>
      <c r="C3" s="2" t="s">
        <v>43</v>
      </c>
      <c r="D3" s="2" t="s">
        <v>36</v>
      </c>
      <c r="E3" s="2" t="s">
        <v>37</v>
      </c>
      <c r="F3" s="2" t="s">
        <v>38</v>
      </c>
      <c r="G3" s="2" t="n">
        <v>12.6513671875</v>
      </c>
      <c r="H3" s="2" t="n">
        <v>12.9266357421875</v>
      </c>
      <c r="I3" s="2" t="n">
        <v>0.289634197950363</v>
      </c>
      <c r="J3" s="2" t="n">
        <v>10</v>
      </c>
      <c r="K3" s="2" t="n">
        <f aca="false">J3*20</f>
        <v>200</v>
      </c>
      <c r="L3" s="2" t="n">
        <f aca="false">LOG(K3,2)</f>
        <v>7.64385618977472</v>
      </c>
      <c r="M3" s="2" t="b">
        <f aca="false">FALSE()</f>
        <v>0</v>
      </c>
      <c r="N3" s="2" t="n">
        <v>20000</v>
      </c>
      <c r="O3" s="2" t="b">
        <f aca="false">TRUE()</f>
        <v>1</v>
      </c>
      <c r="P3" s="2" t="n">
        <v>1</v>
      </c>
      <c r="Q3" s="2" t="n">
        <v>2</v>
      </c>
      <c r="R3" s="2" t="n">
        <v>86.9079208374023</v>
      </c>
      <c r="S3" s="2" t="n">
        <v>77.6623611450195</v>
      </c>
      <c r="T3" s="2"/>
      <c r="U3" s="2"/>
      <c r="V3" s="2" t="s">
        <v>39</v>
      </c>
      <c r="W3" s="2" t="s">
        <v>44</v>
      </c>
    </row>
    <row r="4" customFormat="false" ht="12.75" hidden="false" customHeight="false" outlineLevel="0" collapsed="false">
      <c r="A4" s="2" t="s">
        <v>46</v>
      </c>
      <c r="B4" s="2"/>
      <c r="C4" s="2" t="s">
        <v>43</v>
      </c>
      <c r="D4" s="2" t="s">
        <v>36</v>
      </c>
      <c r="E4" s="2" t="s">
        <v>37</v>
      </c>
      <c r="F4" s="2" t="s">
        <v>38</v>
      </c>
      <c r="G4" s="2" t="n">
        <v>12.8997774124146</v>
      </c>
      <c r="H4" s="2" t="n">
        <v>12.9266357421875</v>
      </c>
      <c r="I4" s="2" t="n">
        <v>0.289634197950363</v>
      </c>
      <c r="J4" s="2" t="n">
        <v>10</v>
      </c>
      <c r="K4" s="2" t="n">
        <f aca="false">J4*20</f>
        <v>200</v>
      </c>
      <c r="L4" s="2" t="n">
        <f aca="false">LOG(K4,2)</f>
        <v>7.64385618977472</v>
      </c>
      <c r="M4" s="2" t="b">
        <f aca="false">FALSE()</f>
        <v>0</v>
      </c>
      <c r="N4" s="2" t="n">
        <v>20000</v>
      </c>
      <c r="O4" s="2" t="b">
        <f aca="false">TRUE()</f>
        <v>1</v>
      </c>
      <c r="P4" s="2" t="n">
        <v>1</v>
      </c>
      <c r="Q4" s="2" t="n">
        <v>2</v>
      </c>
      <c r="R4" s="2" t="n">
        <v>86.9079208374023</v>
      </c>
      <c r="S4" s="2" t="n">
        <v>77.6623611450195</v>
      </c>
      <c r="T4" s="2"/>
      <c r="U4" s="2"/>
      <c r="V4" s="2" t="s">
        <v>39</v>
      </c>
      <c r="W4" s="2" t="s">
        <v>44</v>
      </c>
    </row>
    <row r="5" customFormat="false" ht="12.75" hidden="false" customHeight="false" outlineLevel="0" collapsed="false">
      <c r="A5" s="2" t="s">
        <v>59</v>
      </c>
      <c r="B5" s="2"/>
      <c r="C5" s="2" t="s">
        <v>43</v>
      </c>
      <c r="D5" s="2" t="s">
        <v>36</v>
      </c>
      <c r="E5" s="2" t="s">
        <v>37</v>
      </c>
      <c r="F5" s="2" t="s">
        <v>38</v>
      </c>
      <c r="G5" s="2" t="n">
        <v>16.5781841278076</v>
      </c>
      <c r="H5" s="2" t="n">
        <v>16.4396896362305</v>
      </c>
      <c r="I5" s="2" t="n">
        <v>0.129033491015434</v>
      </c>
      <c r="J5" s="2" t="n">
        <v>1</v>
      </c>
      <c r="K5" s="2" t="n">
        <f aca="false">J5*20</f>
        <v>20</v>
      </c>
      <c r="L5" s="2" t="n">
        <f aca="false">LOG(K5,2)</f>
        <v>4.32192809488736</v>
      </c>
      <c r="M5" s="2" t="b">
        <f aca="false">FALSE()</f>
        <v>0</v>
      </c>
      <c r="N5" s="2" t="n">
        <v>20000</v>
      </c>
      <c r="O5" s="2" t="b">
        <f aca="false">TRUE()</f>
        <v>1</v>
      </c>
      <c r="P5" s="2" t="n">
        <v>3</v>
      </c>
      <c r="Q5" s="2" t="n">
        <v>8</v>
      </c>
      <c r="R5" s="2" t="n">
        <v>86.7566833496094</v>
      </c>
      <c r="S5" s="2" t="n">
        <v>77.6594696044922</v>
      </c>
      <c r="T5" s="2"/>
      <c r="U5" s="2"/>
      <c r="V5" s="2" t="s">
        <v>39</v>
      </c>
      <c r="W5" s="2" t="s">
        <v>44</v>
      </c>
    </row>
    <row r="6" customFormat="false" ht="12.75" hidden="false" customHeight="false" outlineLevel="0" collapsed="false">
      <c r="A6" s="2" t="s">
        <v>60</v>
      </c>
      <c r="B6" s="2"/>
      <c r="C6" s="2" t="s">
        <v>43</v>
      </c>
      <c r="D6" s="2" t="s">
        <v>36</v>
      </c>
      <c r="E6" s="2" t="s">
        <v>37</v>
      </c>
      <c r="F6" s="2" t="s">
        <v>38</v>
      </c>
      <c r="G6" s="2" t="n">
        <v>16.3228607177734</v>
      </c>
      <c r="H6" s="2" t="n">
        <v>16.4396896362305</v>
      </c>
      <c r="I6" s="2" t="n">
        <v>0.129033491015434</v>
      </c>
      <c r="J6" s="2" t="n">
        <v>1</v>
      </c>
      <c r="K6" s="2" t="n">
        <f aca="false">J6*20</f>
        <v>20</v>
      </c>
      <c r="L6" s="2" t="n">
        <f aca="false">LOG(K6,2)</f>
        <v>4.32192809488736</v>
      </c>
      <c r="M6" s="2" t="b">
        <f aca="false">FALSE()</f>
        <v>0</v>
      </c>
      <c r="N6" s="2" t="n">
        <v>20000</v>
      </c>
      <c r="O6" s="2" t="b">
        <f aca="false">TRUE()</f>
        <v>1</v>
      </c>
      <c r="P6" s="2" t="n">
        <v>3</v>
      </c>
      <c r="Q6" s="2" t="n">
        <v>4</v>
      </c>
      <c r="R6" s="2" t="n">
        <v>86.9079208374023</v>
      </c>
      <c r="S6" s="2" t="n">
        <v>77.8114852905273</v>
      </c>
      <c r="T6" s="2"/>
      <c r="U6" s="2"/>
      <c r="V6" s="2" t="s">
        <v>39</v>
      </c>
      <c r="W6" s="2" t="s">
        <v>44</v>
      </c>
    </row>
    <row r="7" customFormat="false" ht="12.75" hidden="false" customHeight="false" outlineLevel="0" collapsed="false">
      <c r="A7" s="2" t="s">
        <v>61</v>
      </c>
      <c r="B7" s="2"/>
      <c r="C7" s="2" t="s">
        <v>43</v>
      </c>
      <c r="D7" s="2" t="s">
        <v>36</v>
      </c>
      <c r="E7" s="2" t="s">
        <v>37</v>
      </c>
      <c r="F7" s="2" t="s">
        <v>38</v>
      </c>
      <c r="G7" s="2" t="n">
        <v>16.4180202484131</v>
      </c>
      <c r="H7" s="2" t="n">
        <v>16.4396896362305</v>
      </c>
      <c r="I7" s="2" t="n">
        <v>0.129033491015434</v>
      </c>
      <c r="J7" s="2" t="n">
        <v>1</v>
      </c>
      <c r="K7" s="2" t="n">
        <f aca="false">J7*20</f>
        <v>20</v>
      </c>
      <c r="L7" s="2" t="n">
        <f aca="false">LOG(K7,2)</f>
        <v>4.32192809488736</v>
      </c>
      <c r="M7" s="2" t="b">
        <f aca="false">FALSE()</f>
        <v>0</v>
      </c>
      <c r="N7" s="2" t="n">
        <v>20000</v>
      </c>
      <c r="O7" s="2" t="b">
        <f aca="false">TRUE()</f>
        <v>1</v>
      </c>
      <c r="P7" s="2" t="n">
        <v>3</v>
      </c>
      <c r="Q7" s="2" t="n">
        <v>6</v>
      </c>
      <c r="R7" s="2" t="n">
        <v>86.9079208374023</v>
      </c>
      <c r="S7" s="2" t="n">
        <v>77.8114852905273</v>
      </c>
      <c r="T7" s="2"/>
      <c r="U7" s="2"/>
      <c r="V7" s="2" t="s">
        <v>39</v>
      </c>
      <c r="W7" s="2" t="s">
        <v>44</v>
      </c>
    </row>
    <row r="8" customFormat="false" ht="12.75" hidden="false" customHeight="false" outlineLevel="0" collapsed="false">
      <c r="A8" s="2" t="s">
        <v>73</v>
      </c>
      <c r="B8" s="2"/>
      <c r="C8" s="2" t="s">
        <v>43</v>
      </c>
      <c r="D8" s="2" t="s">
        <v>36</v>
      </c>
      <c r="E8" s="2" t="s">
        <v>37</v>
      </c>
      <c r="F8" s="2" t="s">
        <v>38</v>
      </c>
      <c r="G8" s="2" t="n">
        <v>19.2960319519043</v>
      </c>
      <c r="H8" s="2" t="n">
        <v>19.0815086364746</v>
      </c>
      <c r="I8" s="2" t="n">
        <v>0.296212524175644</v>
      </c>
      <c r="J8" s="2" t="n">
        <v>0.100000001490116</v>
      </c>
      <c r="K8" s="2" t="n">
        <f aca="false">J8*20</f>
        <v>2.00000002980232</v>
      </c>
      <c r="L8" s="2" t="n">
        <f aca="false">LOG(K8,2)</f>
        <v>1.00000002149783</v>
      </c>
      <c r="M8" s="2" t="b">
        <f aca="false">FALSE()</f>
        <v>0</v>
      </c>
      <c r="N8" s="2" t="n">
        <v>20000</v>
      </c>
      <c r="O8" s="2" t="b">
        <f aca="false">TRUE()</f>
        <v>1</v>
      </c>
      <c r="P8" s="2" t="n">
        <v>3</v>
      </c>
      <c r="Q8" s="2" t="n">
        <v>11</v>
      </c>
      <c r="R8" s="2" t="n">
        <v>86.9058227539063</v>
      </c>
      <c r="S8" s="2" t="n">
        <v>77.6594696044922</v>
      </c>
      <c r="T8" s="2"/>
      <c r="U8" s="2"/>
      <c r="V8" s="2" t="s">
        <v>39</v>
      </c>
      <c r="W8" s="2" t="s">
        <v>44</v>
      </c>
    </row>
    <row r="9" customFormat="false" ht="12.75" hidden="false" customHeight="false" outlineLevel="0" collapsed="false">
      <c r="A9" s="2" t="s">
        <v>74</v>
      </c>
      <c r="B9" s="2"/>
      <c r="C9" s="2" t="s">
        <v>43</v>
      </c>
      <c r="D9" s="2" t="s">
        <v>36</v>
      </c>
      <c r="E9" s="2" t="s">
        <v>37</v>
      </c>
      <c r="F9" s="2" t="s">
        <v>38</v>
      </c>
      <c r="G9" s="2" t="n">
        <v>18.743537902832</v>
      </c>
      <c r="H9" s="2" t="n">
        <v>19.0815086364746</v>
      </c>
      <c r="I9" s="2" t="n">
        <v>0.296212524175644</v>
      </c>
      <c r="J9" s="2" t="n">
        <v>0.100000001490116</v>
      </c>
      <c r="K9" s="2" t="n">
        <f aca="false">J9*20</f>
        <v>2.00000002980232</v>
      </c>
      <c r="L9" s="2" t="n">
        <f aca="false">LOG(K9,2)</f>
        <v>1.00000002149783</v>
      </c>
      <c r="M9" s="2" t="b">
        <f aca="false">FALSE()</f>
        <v>0</v>
      </c>
      <c r="N9" s="2" t="n">
        <v>20000</v>
      </c>
      <c r="O9" s="2" t="b">
        <f aca="false">TRUE()</f>
        <v>1</v>
      </c>
      <c r="P9" s="2" t="n">
        <v>3</v>
      </c>
      <c r="Q9" s="2" t="n">
        <v>7</v>
      </c>
      <c r="R9" s="2" t="n">
        <v>86.9079208374023</v>
      </c>
      <c r="S9" s="2" t="n">
        <v>77.6623611450195</v>
      </c>
      <c r="T9" s="2"/>
      <c r="U9" s="2"/>
      <c r="V9" s="2" t="s">
        <v>39</v>
      </c>
      <c r="W9" s="2" t="s">
        <v>44</v>
      </c>
    </row>
    <row r="10" customFormat="false" ht="12.75" hidden="false" customHeight="false" outlineLevel="0" collapsed="false">
      <c r="A10" s="2" t="s">
        <v>75</v>
      </c>
      <c r="B10" s="2"/>
      <c r="C10" s="2" t="s">
        <v>43</v>
      </c>
      <c r="D10" s="2" t="s">
        <v>36</v>
      </c>
      <c r="E10" s="2" t="s">
        <v>37</v>
      </c>
      <c r="F10" s="2" t="s">
        <v>38</v>
      </c>
      <c r="G10" s="2" t="n">
        <v>19.2049560546875</v>
      </c>
      <c r="H10" s="2" t="n">
        <v>19.0815086364746</v>
      </c>
      <c r="I10" s="2" t="n">
        <v>0.296212524175644</v>
      </c>
      <c r="J10" s="2" t="n">
        <v>0.100000001490116</v>
      </c>
      <c r="K10" s="2" t="n">
        <f aca="false">J10*20</f>
        <v>2.00000002980232</v>
      </c>
      <c r="L10" s="2" t="n">
        <f aca="false">LOG(K10,2)</f>
        <v>1.00000002149783</v>
      </c>
      <c r="M10" s="2" t="b">
        <f aca="false">FALSE()</f>
        <v>0</v>
      </c>
      <c r="N10" s="2" t="n">
        <v>20000</v>
      </c>
      <c r="O10" s="2" t="b">
        <f aca="false">TRUE()</f>
        <v>1</v>
      </c>
      <c r="P10" s="2" t="n">
        <v>3</v>
      </c>
      <c r="Q10" s="2" t="n">
        <v>7</v>
      </c>
      <c r="R10" s="2" t="n">
        <v>86.9079208374023</v>
      </c>
      <c r="S10" s="2" t="n">
        <v>77.8114852905273</v>
      </c>
      <c r="T10" s="2"/>
      <c r="U10" s="2"/>
      <c r="V10" s="2" t="s">
        <v>39</v>
      </c>
      <c r="W10" s="2" t="s">
        <v>44</v>
      </c>
    </row>
    <row r="11" customFormat="false" ht="12.75" hidden="false" customHeight="false" outlineLevel="0" collapsed="false">
      <c r="A11" s="2" t="s">
        <v>87</v>
      </c>
      <c r="B11" s="2"/>
      <c r="C11" s="2" t="s">
        <v>43</v>
      </c>
      <c r="D11" s="2" t="s">
        <v>36</v>
      </c>
      <c r="E11" s="2" t="s">
        <v>37</v>
      </c>
      <c r="F11" s="2" t="s">
        <v>38</v>
      </c>
      <c r="G11" s="2" t="n">
        <v>23.1727027893066</v>
      </c>
      <c r="H11" s="2" t="n">
        <v>22.70432472229</v>
      </c>
      <c r="I11" s="2" t="n">
        <v>0.483446300029755</v>
      </c>
      <c r="J11" s="2" t="n">
        <v>0.00999999977648258</v>
      </c>
      <c r="K11" s="2" t="n">
        <f aca="false">J11*20</f>
        <v>0.199999995529652</v>
      </c>
      <c r="L11" s="2" t="n">
        <f aca="false">LOG(K11,2)</f>
        <v>-2.32192812713411</v>
      </c>
      <c r="M11" s="2" t="b">
        <f aca="false">FALSE()</f>
        <v>0</v>
      </c>
      <c r="N11" s="2" t="n">
        <v>20000</v>
      </c>
      <c r="O11" s="2" t="b">
        <f aca="false">TRUE()</f>
        <v>1</v>
      </c>
      <c r="P11" s="2" t="n">
        <v>3</v>
      </c>
      <c r="Q11" s="2" t="n">
        <v>14</v>
      </c>
      <c r="R11" s="2" t="n">
        <v>86.7566833496094</v>
      </c>
      <c r="S11" s="2" t="n">
        <v>77.5103302001953</v>
      </c>
      <c r="T11" s="2"/>
      <c r="U11" s="2"/>
      <c r="V11" s="2" t="s">
        <v>39</v>
      </c>
      <c r="W11" s="2" t="s">
        <v>44</v>
      </c>
    </row>
    <row r="12" customFormat="false" ht="12.75" hidden="false" customHeight="false" outlineLevel="0" collapsed="false">
      <c r="A12" s="2" t="s">
        <v>88</v>
      </c>
      <c r="B12" s="2"/>
      <c r="C12" s="2" t="s">
        <v>43</v>
      </c>
      <c r="D12" s="2" t="s">
        <v>36</v>
      </c>
      <c r="E12" s="2" t="s">
        <v>37</v>
      </c>
      <c r="F12" s="2" t="s">
        <v>38</v>
      </c>
      <c r="G12" s="2" t="n">
        <v>22.7331695556641</v>
      </c>
      <c r="H12" s="2" t="n">
        <v>22.70432472229</v>
      </c>
      <c r="I12" s="2" t="n">
        <v>0.483446300029755</v>
      </c>
      <c r="J12" s="2" t="n">
        <v>0.00999999977648258</v>
      </c>
      <c r="K12" s="2" t="n">
        <f aca="false">J12*20</f>
        <v>0.199999995529652</v>
      </c>
      <c r="L12" s="2" t="n">
        <f aca="false">LOG(K12,2)</f>
        <v>-2.32192812713411</v>
      </c>
      <c r="M12" s="2" t="b">
        <f aca="false">FALSE()</f>
        <v>0</v>
      </c>
      <c r="N12" s="2" t="n">
        <v>20000</v>
      </c>
      <c r="O12" s="2" t="b">
        <f aca="false">TRUE()</f>
        <v>1</v>
      </c>
      <c r="P12" s="2" t="n">
        <v>3</v>
      </c>
      <c r="Q12" s="2" t="n">
        <v>12</v>
      </c>
      <c r="R12" s="2" t="n">
        <v>86.9079208374023</v>
      </c>
      <c r="S12" s="2" t="n">
        <v>77.6623611450195</v>
      </c>
      <c r="T12" s="2"/>
      <c r="U12" s="2"/>
      <c r="V12" s="2" t="s">
        <v>39</v>
      </c>
      <c r="W12" s="2" t="s">
        <v>44</v>
      </c>
    </row>
    <row r="13" customFormat="false" ht="12.75" hidden="false" customHeight="false" outlineLevel="0" collapsed="false">
      <c r="A13" s="2" t="s">
        <v>89</v>
      </c>
      <c r="B13" s="2"/>
      <c r="C13" s="2" t="s">
        <v>43</v>
      </c>
      <c r="D13" s="2" t="s">
        <v>36</v>
      </c>
      <c r="E13" s="2" t="s">
        <v>37</v>
      </c>
      <c r="F13" s="2" t="s">
        <v>38</v>
      </c>
      <c r="G13" s="2" t="n">
        <v>22.2071018218994</v>
      </c>
      <c r="H13" s="2" t="n">
        <v>22.70432472229</v>
      </c>
      <c r="I13" s="2" t="n">
        <v>0.483446300029755</v>
      </c>
      <c r="J13" s="2" t="n">
        <v>0.00999999977648258</v>
      </c>
      <c r="K13" s="2" t="n">
        <f aca="false">J13*20</f>
        <v>0.199999995529652</v>
      </c>
      <c r="L13" s="2" t="n">
        <f aca="false">LOG(K13,2)</f>
        <v>-2.32192812713411</v>
      </c>
      <c r="M13" s="2" t="b">
        <f aca="false">FALSE()</f>
        <v>0</v>
      </c>
      <c r="N13" s="2" t="n">
        <v>20000</v>
      </c>
      <c r="O13" s="2" t="b">
        <f aca="false">TRUE()</f>
        <v>1</v>
      </c>
      <c r="P13" s="2" t="n">
        <v>3</v>
      </c>
      <c r="Q13" s="2" t="n">
        <v>12</v>
      </c>
      <c r="R13" s="2" t="n">
        <v>86.9079208374023</v>
      </c>
      <c r="S13" s="2" t="n">
        <v>77.8114852905273</v>
      </c>
      <c r="T13" s="2"/>
      <c r="U13" s="2"/>
      <c r="V13" s="2" t="s">
        <v>39</v>
      </c>
      <c r="W13" s="2" t="s">
        <v>44</v>
      </c>
    </row>
    <row r="14" customFormat="false" ht="12.75" hidden="false" customHeight="false" outlineLevel="0" collapsed="false">
      <c r="A14" s="2" t="s">
        <v>101</v>
      </c>
      <c r="B14" s="2"/>
      <c r="C14" s="2" t="s">
        <v>43</v>
      </c>
      <c r="D14" s="2" t="s">
        <v>36</v>
      </c>
      <c r="E14" s="2" t="s">
        <v>37</v>
      </c>
      <c r="F14" s="2" t="s">
        <v>38</v>
      </c>
      <c r="G14" s="2" t="n">
        <v>26.7125720977783</v>
      </c>
      <c r="H14" s="2" t="n">
        <v>27.6331958770752</v>
      </c>
      <c r="I14" s="2" t="n">
        <v>1.02163338661194</v>
      </c>
      <c r="J14" s="2" t="n">
        <v>0.00100000004749745</v>
      </c>
      <c r="K14" s="2" t="n">
        <f aca="false">J14*20</f>
        <v>0.020000000949949</v>
      </c>
      <c r="L14" s="2" t="n">
        <f aca="false">LOG(K14,2)</f>
        <v>-5.64385612125039</v>
      </c>
      <c r="M14" s="2" t="b">
        <f aca="false">FALSE()</f>
        <v>0</v>
      </c>
      <c r="N14" s="2" t="n">
        <v>20000</v>
      </c>
      <c r="O14" s="2" t="b">
        <f aca="false">TRUE()</f>
        <v>1</v>
      </c>
      <c r="P14" s="2" t="n">
        <v>3</v>
      </c>
      <c r="Q14" s="2" t="n">
        <v>16</v>
      </c>
      <c r="R14" s="2" t="n">
        <v>78.1068725585938</v>
      </c>
      <c r="S14" s="2" t="n">
        <v>86.9058227539063</v>
      </c>
      <c r="T14" s="2"/>
      <c r="U14" s="2"/>
      <c r="V14" s="2" t="s">
        <v>44</v>
      </c>
      <c r="W14" s="2" t="s">
        <v>44</v>
      </c>
    </row>
    <row r="15" customFormat="false" ht="12.75" hidden="false" customHeight="false" outlineLevel="0" collapsed="false">
      <c r="A15" s="2" t="s">
        <v>102</v>
      </c>
      <c r="B15" s="2"/>
      <c r="C15" s="2" t="s">
        <v>43</v>
      </c>
      <c r="D15" s="2" t="s">
        <v>36</v>
      </c>
      <c r="E15" s="2" t="s">
        <v>37</v>
      </c>
      <c r="F15" s="2" t="s">
        <v>38</v>
      </c>
      <c r="G15" s="2" t="n">
        <v>27.4547061920166</v>
      </c>
      <c r="H15" s="2" t="n">
        <v>27.6331958770752</v>
      </c>
      <c r="I15" s="2" t="n">
        <v>1.02163338661194</v>
      </c>
      <c r="J15" s="2" t="n">
        <v>0.00100000004749745</v>
      </c>
      <c r="K15" s="2" t="n">
        <f aca="false">J15*20</f>
        <v>0.020000000949949</v>
      </c>
      <c r="L15" s="2" t="n">
        <f aca="false">LOG(K15,2)</f>
        <v>-5.64385612125039</v>
      </c>
      <c r="M15" s="2" t="b">
        <f aca="false">FALSE()</f>
        <v>0</v>
      </c>
      <c r="N15" s="2" t="n">
        <v>20000</v>
      </c>
      <c r="O15" s="2" t="b">
        <f aca="false">TRUE()</f>
        <v>1</v>
      </c>
      <c r="P15" s="2" t="n">
        <v>3</v>
      </c>
      <c r="Q15" s="2" t="n">
        <v>18</v>
      </c>
      <c r="R15" s="2" t="n">
        <v>77.9606018066406</v>
      </c>
      <c r="S15" s="2" t="n">
        <v>86.9079208374023</v>
      </c>
      <c r="T15" s="2"/>
      <c r="U15" s="2"/>
      <c r="V15" s="2" t="s">
        <v>44</v>
      </c>
      <c r="W15" s="2" t="s">
        <v>44</v>
      </c>
    </row>
    <row r="16" customFormat="false" ht="12.75" hidden="false" customHeight="false" outlineLevel="0" collapsed="false">
      <c r="A16" s="2" t="s">
        <v>103</v>
      </c>
      <c r="B16" s="2"/>
      <c r="C16" s="2" t="s">
        <v>43</v>
      </c>
      <c r="D16" s="2" t="s">
        <v>36</v>
      </c>
      <c r="E16" s="2" t="s">
        <v>37</v>
      </c>
      <c r="F16" s="2" t="s">
        <v>38</v>
      </c>
      <c r="G16" s="2" t="n">
        <v>28.7323150634766</v>
      </c>
      <c r="H16" s="2" t="n">
        <v>27.6331958770752</v>
      </c>
      <c r="I16" s="2" t="n">
        <v>1.02163338661194</v>
      </c>
      <c r="J16" s="2" t="n">
        <v>0.00100000004749745</v>
      </c>
      <c r="K16" s="2" t="n">
        <f aca="false">J16*20</f>
        <v>0.020000000949949</v>
      </c>
      <c r="L16" s="2" t="n">
        <f aca="false">LOG(K16,2)</f>
        <v>-5.64385612125039</v>
      </c>
      <c r="M16" s="2" t="b">
        <f aca="false">FALSE()</f>
        <v>0</v>
      </c>
      <c r="N16" s="2" t="n">
        <v>20000</v>
      </c>
      <c r="O16" s="2" t="b">
        <f aca="false">TRUE()</f>
        <v>1</v>
      </c>
      <c r="P16" s="2" t="n">
        <v>3</v>
      </c>
      <c r="Q16" s="2" t="n">
        <v>18</v>
      </c>
      <c r="R16" s="2" t="n">
        <v>77.9606018066406</v>
      </c>
      <c r="S16" s="2" t="n">
        <v>86.9079208374023</v>
      </c>
      <c r="T16" s="2"/>
      <c r="U16" s="2"/>
      <c r="V16" s="2" t="s">
        <v>44</v>
      </c>
      <c r="W16" s="2" t="s">
        <v>44</v>
      </c>
    </row>
    <row r="17" customFormat="false" ht="12.75" hidden="false" customHeight="false" outlineLevel="0" collapsed="false">
      <c r="A17" s="2" t="s">
        <v>114</v>
      </c>
      <c r="B17" s="2"/>
      <c r="C17" s="2" t="s">
        <v>43</v>
      </c>
      <c r="D17" s="2" t="s">
        <v>36</v>
      </c>
      <c r="E17" s="2" t="s">
        <v>37</v>
      </c>
      <c r="F17" s="2" t="s">
        <v>38</v>
      </c>
      <c r="G17" s="2" t="n">
        <v>33.6216430664063</v>
      </c>
      <c r="H17" s="2" t="n">
        <v>33.6952667236328</v>
      </c>
      <c r="I17" s="2" t="n">
        <v>0.0638156905770302</v>
      </c>
      <c r="J17" s="2" t="n">
        <v>9.99999974737875E-005</v>
      </c>
      <c r="K17" s="2" t="n">
        <f aca="false">J17*20</f>
        <v>0.00199999994947575</v>
      </c>
      <c r="L17" s="2" t="n">
        <f aca="false">LOG(K17,2)</f>
        <v>-8.96578432110763</v>
      </c>
      <c r="M17" s="2" t="b">
        <f aca="false">FALSE()</f>
        <v>0</v>
      </c>
      <c r="N17" s="2" t="n">
        <v>20000</v>
      </c>
      <c r="O17" s="2" t="b">
        <f aca="false">TRUE()</f>
        <v>1</v>
      </c>
      <c r="P17" s="2" t="n">
        <v>3</v>
      </c>
      <c r="Q17" s="2" t="n">
        <v>25</v>
      </c>
      <c r="R17" s="2" t="n">
        <v>77.9577331542969</v>
      </c>
      <c r="S17" s="2" t="n">
        <v>86.9058227539063</v>
      </c>
      <c r="T17" s="2"/>
      <c r="U17" s="2"/>
      <c r="V17" s="2" t="s">
        <v>39</v>
      </c>
      <c r="W17" s="2" t="s">
        <v>44</v>
      </c>
    </row>
    <row r="18" customFormat="false" ht="12.75" hidden="false" customHeight="false" outlineLevel="0" collapsed="false">
      <c r="A18" s="2" t="s">
        <v>115</v>
      </c>
      <c r="B18" s="2"/>
      <c r="C18" s="2" t="s">
        <v>43</v>
      </c>
      <c r="D18" s="2" t="s">
        <v>36</v>
      </c>
      <c r="E18" s="2" t="s">
        <v>37</v>
      </c>
      <c r="F18" s="2" t="s">
        <v>38</v>
      </c>
      <c r="G18" s="2" t="n">
        <v>33.7294120788574</v>
      </c>
      <c r="H18" s="2" t="n">
        <v>33.6952667236328</v>
      </c>
      <c r="I18" s="2" t="n">
        <v>0.0638156905770302</v>
      </c>
      <c r="J18" s="2" t="n">
        <v>9.99999974737875E-005</v>
      </c>
      <c r="K18" s="2" t="n">
        <f aca="false">J18*20</f>
        <v>0.00199999994947575</v>
      </c>
      <c r="L18" s="2" t="n">
        <f aca="false">LOG(K18,2)</f>
        <v>-8.96578432110763</v>
      </c>
      <c r="M18" s="2" t="b">
        <f aca="false">FALSE()</f>
        <v>0</v>
      </c>
      <c r="N18" s="2" t="n">
        <v>20000</v>
      </c>
      <c r="O18" s="2" t="b">
        <f aca="false">TRUE()</f>
        <v>1</v>
      </c>
      <c r="P18" s="2" t="n">
        <v>3</v>
      </c>
      <c r="Q18" s="2" t="n">
        <v>21</v>
      </c>
      <c r="R18" s="2" t="n">
        <v>86.9079208374023</v>
      </c>
      <c r="S18" s="2" t="n">
        <v>76.916748046875</v>
      </c>
      <c r="T18" s="2"/>
      <c r="U18" s="2"/>
      <c r="V18" s="2" t="s">
        <v>39</v>
      </c>
      <c r="W18" s="2" t="s">
        <v>44</v>
      </c>
    </row>
    <row r="19" customFormat="false" ht="12.75" hidden="false" customHeight="false" outlineLevel="0" collapsed="false">
      <c r="A19" s="2" t="s">
        <v>116</v>
      </c>
      <c r="B19" s="2"/>
      <c r="C19" s="2" t="s">
        <v>43</v>
      </c>
      <c r="D19" s="2" t="s">
        <v>36</v>
      </c>
      <c r="E19" s="2" t="s">
        <v>37</v>
      </c>
      <c r="F19" s="2" t="s">
        <v>38</v>
      </c>
      <c r="G19" s="2" t="n">
        <v>33.7347450256348</v>
      </c>
      <c r="H19" s="2" t="n">
        <v>33.6952667236328</v>
      </c>
      <c r="I19" s="2" t="n">
        <v>0.0638156905770302</v>
      </c>
      <c r="J19" s="2" t="n">
        <v>9.99999974737875E-005</v>
      </c>
      <c r="K19" s="2" t="n">
        <f aca="false">J19*20</f>
        <v>0.00199999994947575</v>
      </c>
      <c r="L19" s="2" t="n">
        <f aca="false">LOG(K19,2)</f>
        <v>-8.96578432110763</v>
      </c>
      <c r="M19" s="2" t="b">
        <f aca="false">FALSE()</f>
        <v>0</v>
      </c>
      <c r="N19" s="2" t="n">
        <v>20000</v>
      </c>
      <c r="O19" s="2" t="b">
        <f aca="false">TRUE()</f>
        <v>1</v>
      </c>
      <c r="P19" s="2" t="n">
        <v>3</v>
      </c>
      <c r="Q19" s="2" t="n">
        <v>22</v>
      </c>
      <c r="R19" s="2" t="n">
        <v>77.9606018066406</v>
      </c>
      <c r="S19" s="2" t="n">
        <v>87.0570373535156</v>
      </c>
      <c r="T19" s="2"/>
      <c r="U19" s="2"/>
      <c r="V19" s="2" t="s">
        <v>39</v>
      </c>
      <c r="W19" s="2" t="s">
        <v>44</v>
      </c>
    </row>
    <row r="20" customFormat="false" ht="12.75" hidden="false" customHeight="false" outlineLevel="0" collapsed="false">
      <c r="A20" s="2" t="s">
        <v>127</v>
      </c>
      <c r="B20" s="2"/>
      <c r="C20" s="2" t="s">
        <v>43</v>
      </c>
      <c r="D20" s="2" t="s">
        <v>36</v>
      </c>
      <c r="E20" s="2" t="s">
        <v>37</v>
      </c>
      <c r="F20" s="2" t="s">
        <v>38</v>
      </c>
      <c r="G20" s="2" t="n">
        <v>26.0021057128906</v>
      </c>
      <c r="H20" s="2" t="n">
        <v>25.9879684448242</v>
      </c>
      <c r="I20" s="2" t="n">
        <v>0.0477402955293655</v>
      </c>
      <c r="J20" s="2" t="n">
        <v>9.99999974737875E-006</v>
      </c>
      <c r="K20" s="2" t="n">
        <f aca="false">J20*20</f>
        <v>0.000199999994947575</v>
      </c>
      <c r="L20" s="2" t="n">
        <f aca="false">LOG(K20,2)</f>
        <v>-12.287712415995</v>
      </c>
      <c r="M20" s="2" t="b">
        <f aca="false">FALSE()</f>
        <v>0</v>
      </c>
      <c r="N20" s="2" t="n">
        <v>20000</v>
      </c>
      <c r="O20" s="2" t="b">
        <f aca="false">TRUE()</f>
        <v>1</v>
      </c>
      <c r="P20" s="2" t="n">
        <v>3</v>
      </c>
      <c r="Q20" s="2" t="n">
        <v>15</v>
      </c>
      <c r="R20" s="2" t="n">
        <v>86.9058227539063</v>
      </c>
      <c r="S20" s="2" t="n">
        <v>77.6594696044922</v>
      </c>
      <c r="T20" s="2"/>
      <c r="U20" s="2"/>
      <c r="V20" s="2" t="s">
        <v>39</v>
      </c>
      <c r="W20" s="2" t="s">
        <v>44</v>
      </c>
    </row>
    <row r="21" customFormat="false" ht="12.75" hidden="false" customHeight="false" outlineLevel="0" collapsed="false">
      <c r="A21" s="2" t="s">
        <v>128</v>
      </c>
      <c r="B21" s="2"/>
      <c r="C21" s="2" t="s">
        <v>43</v>
      </c>
      <c r="D21" s="2" t="s">
        <v>36</v>
      </c>
      <c r="E21" s="2" t="s">
        <v>37</v>
      </c>
      <c r="F21" s="2" t="s">
        <v>38</v>
      </c>
      <c r="G21" s="2" t="n">
        <v>25.9347553253174</v>
      </c>
      <c r="H21" s="2" t="n">
        <v>25.9879684448242</v>
      </c>
      <c r="I21" s="2" t="n">
        <v>0.0477402955293655</v>
      </c>
      <c r="J21" s="2" t="n">
        <v>9.99999974737875E-006</v>
      </c>
      <c r="K21" s="2" t="n">
        <f aca="false">J21*20</f>
        <v>0.000199999994947575</v>
      </c>
      <c r="L21" s="2" t="n">
        <f aca="false">LOG(K21,2)</f>
        <v>-12.287712415995</v>
      </c>
      <c r="M21" s="2" t="b">
        <f aca="false">FALSE()</f>
        <v>0</v>
      </c>
      <c r="N21" s="2" t="n">
        <v>20000</v>
      </c>
      <c r="O21" s="2" t="b">
        <f aca="false">TRUE()</f>
        <v>1</v>
      </c>
      <c r="P21" s="2" t="n">
        <v>3</v>
      </c>
      <c r="Q21" s="2" t="n">
        <v>15</v>
      </c>
      <c r="R21" s="2" t="n">
        <v>87.0570373535156</v>
      </c>
      <c r="S21" s="2" t="n">
        <v>77.6623611450195</v>
      </c>
      <c r="T21" s="2"/>
      <c r="U21" s="2"/>
      <c r="V21" s="2" t="s">
        <v>39</v>
      </c>
      <c r="W21" s="2" t="s">
        <v>44</v>
      </c>
    </row>
    <row r="22" customFormat="false" ht="12.75" hidden="false" customHeight="false" outlineLevel="0" collapsed="false">
      <c r="A22" s="2" t="s">
        <v>129</v>
      </c>
      <c r="B22" s="2"/>
      <c r="C22" s="2" t="s">
        <v>43</v>
      </c>
      <c r="D22" s="2" t="s">
        <v>36</v>
      </c>
      <c r="E22" s="2" t="s">
        <v>37</v>
      </c>
      <c r="F22" s="2" t="s">
        <v>38</v>
      </c>
      <c r="G22" s="2" t="n">
        <v>26.027042388916</v>
      </c>
      <c r="H22" s="2" t="n">
        <v>25.9879684448242</v>
      </c>
      <c r="I22" s="2" t="n">
        <v>0.0477402955293655</v>
      </c>
      <c r="J22" s="2" t="n">
        <v>9.99999974737875E-006</v>
      </c>
      <c r="K22" s="2" t="n">
        <f aca="false">J22*20</f>
        <v>0.000199999994947575</v>
      </c>
      <c r="L22" s="2" t="n">
        <f aca="false">LOG(K22,2)</f>
        <v>-12.287712415995</v>
      </c>
      <c r="M22" s="2" t="b">
        <f aca="false">FALSE()</f>
        <v>0</v>
      </c>
      <c r="N22" s="2" t="n">
        <v>20000</v>
      </c>
      <c r="O22" s="2" t="b">
        <f aca="false">TRUE()</f>
        <v>1</v>
      </c>
      <c r="P22" s="2" t="n">
        <v>3</v>
      </c>
      <c r="Q22" s="2" t="n">
        <v>13</v>
      </c>
      <c r="R22" s="2" t="n">
        <v>87.0570373535156</v>
      </c>
      <c r="S22" s="2" t="n">
        <v>77.8114852905273</v>
      </c>
      <c r="T22" s="2"/>
      <c r="U22" s="2"/>
      <c r="V22" s="2" t="s">
        <v>39</v>
      </c>
      <c r="W22" s="2" t="s">
        <v>44</v>
      </c>
    </row>
    <row r="24" customFormat="false" ht="12.75" hidden="false" customHeight="false" outlineLevel="0" collapsed="false">
      <c r="R24" s="2" t="s">
        <v>161</v>
      </c>
      <c r="S24" s="2" t="s">
        <v>17</v>
      </c>
    </row>
    <row r="25" customFormat="false" ht="12.75" hidden="false" customHeight="false" outlineLevel="0" collapsed="false">
      <c r="R25" s="2" t="n">
        <v>7.64385618977472</v>
      </c>
      <c r="S25" s="2" t="n">
        <v>13.2287645339966</v>
      </c>
    </row>
    <row r="26" customFormat="false" ht="14.25" hidden="false" customHeight="false" outlineLevel="0" collapsed="false">
      <c r="O26" s="4" t="s">
        <v>162</v>
      </c>
      <c r="R26" s="2" t="n">
        <v>7.64385618977472</v>
      </c>
      <c r="S26" s="2" t="n">
        <v>12.6513671875</v>
      </c>
    </row>
    <row r="27" customFormat="false" ht="12.75" hidden="false" customHeight="false" outlineLevel="0" collapsed="false">
      <c r="R27" s="2" t="n">
        <v>7.64385618977472</v>
      </c>
      <c r="S27" s="2" t="n">
        <v>12.8997774124146</v>
      </c>
    </row>
    <row r="28" customFormat="false" ht="12.75" hidden="false" customHeight="false" outlineLevel="0" collapsed="false">
      <c r="R28" s="2" t="n">
        <v>4.32192809488736</v>
      </c>
      <c r="S28" s="2" t="n">
        <v>16.5781841278076</v>
      </c>
    </row>
    <row r="29" customFormat="false" ht="12.75" hidden="false" customHeight="false" outlineLevel="0" collapsed="false">
      <c r="R29" s="2" t="n">
        <v>4.32192809488736</v>
      </c>
      <c r="S29" s="2" t="n">
        <v>16.3228607177734</v>
      </c>
    </row>
    <row r="30" customFormat="false" ht="12.75" hidden="false" customHeight="false" outlineLevel="0" collapsed="false">
      <c r="R30" s="2" t="n">
        <v>4.32192809488736</v>
      </c>
      <c r="S30" s="2" t="n">
        <v>16.4180202484131</v>
      </c>
    </row>
    <row r="31" customFormat="false" ht="12.75" hidden="false" customHeight="false" outlineLevel="0" collapsed="false">
      <c r="R31" s="2" t="n">
        <v>1.00000002149783</v>
      </c>
      <c r="S31" s="2" t="n">
        <v>19.2960319519043</v>
      </c>
    </row>
    <row r="32" customFormat="false" ht="12.75" hidden="false" customHeight="false" outlineLevel="0" collapsed="false">
      <c r="R32" s="2" t="n">
        <v>1.00000002149783</v>
      </c>
      <c r="S32" s="2" t="n">
        <v>18.743537902832</v>
      </c>
    </row>
    <row r="33" customFormat="false" ht="12.75" hidden="false" customHeight="false" outlineLevel="0" collapsed="false">
      <c r="R33" s="2" t="n">
        <v>1.00000002149783</v>
      </c>
      <c r="S33" s="2" t="n">
        <v>19.2049560546875</v>
      </c>
    </row>
    <row r="34" customFormat="false" ht="12.75" hidden="false" customHeight="false" outlineLevel="0" collapsed="false">
      <c r="R34" s="2" t="n">
        <v>-2.32192812713411</v>
      </c>
      <c r="S34" s="2" t="n">
        <v>23.1727027893066</v>
      </c>
    </row>
    <row r="35" customFormat="false" ht="12.75" hidden="false" customHeight="false" outlineLevel="0" collapsed="false">
      <c r="R35" s="2" t="n">
        <v>-2.32192812713411</v>
      </c>
      <c r="S35" s="2" t="n">
        <v>22.7331695556641</v>
      </c>
    </row>
    <row r="36" customFormat="false" ht="12.75" hidden="false" customHeight="false" outlineLevel="0" collapsed="false">
      <c r="R36" s="2" t="n">
        <v>-2.32192812713411</v>
      </c>
      <c r="S36" s="2" t="n">
        <v>22.2071018218994</v>
      </c>
    </row>
    <row r="37" customFormat="false" ht="12.75" hidden="false" customHeight="false" outlineLevel="0" collapsed="false">
      <c r="R37" s="2" t="n">
        <v>-5.64385612125039</v>
      </c>
      <c r="S37" s="2" t="n">
        <v>26.7125720977783</v>
      </c>
    </row>
    <row r="38" customFormat="false" ht="12.75" hidden="false" customHeight="false" outlineLevel="0" collapsed="false">
      <c r="R38" s="2" t="n">
        <v>-5.64385612125039</v>
      </c>
      <c r="S38" s="2" t="n">
        <v>27.4547061920166</v>
      </c>
    </row>
    <row r="39" customFormat="false" ht="12.75" hidden="false" customHeight="false" outlineLevel="0" collapsed="false">
      <c r="R39" s="2" t="n">
        <v>-5.64385612125039</v>
      </c>
      <c r="S39" s="2" t="n">
        <v>28.7323150634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" activeCellId="0" sqref="K1:L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</v>
      </c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H1" s="2" t="s">
        <v>18</v>
      </c>
      <c r="I1" s="2" t="s">
        <v>19</v>
      </c>
      <c r="J1" s="2" t="s">
        <v>20</v>
      </c>
      <c r="K1" s="2" t="s">
        <v>160</v>
      </c>
      <c r="L1" s="2" t="s">
        <v>161</v>
      </c>
      <c r="M1" s="2" t="s">
        <v>23</v>
      </c>
      <c r="N1" s="2" t="s">
        <v>24</v>
      </c>
      <c r="O1" s="2" t="s">
        <v>25</v>
      </c>
      <c r="P1" s="2" t="s">
        <v>26</v>
      </c>
      <c r="Q1" s="2" t="s">
        <v>27</v>
      </c>
      <c r="R1" s="2" t="s">
        <v>28</v>
      </c>
      <c r="S1" s="2" t="s">
        <v>29</v>
      </c>
      <c r="T1" s="2" t="s">
        <v>30</v>
      </c>
      <c r="U1" s="2" t="s">
        <v>31</v>
      </c>
      <c r="V1" s="2" t="s">
        <v>32</v>
      </c>
      <c r="W1" s="2" t="s">
        <v>33</v>
      </c>
    </row>
    <row r="2" customFormat="false" ht="12.75" hidden="false" customHeight="false" outlineLevel="0" collapsed="false">
      <c r="A2" s="2" t="s">
        <v>34</v>
      </c>
      <c r="B2" s="2"/>
      <c r="C2" s="2" t="s">
        <v>35</v>
      </c>
      <c r="D2" s="2" t="s">
        <v>36</v>
      </c>
      <c r="E2" s="2" t="s">
        <v>37</v>
      </c>
      <c r="F2" s="2" t="s">
        <v>38</v>
      </c>
      <c r="G2" s="2" t="n">
        <v>9.71638298034668</v>
      </c>
      <c r="H2" s="2" t="n">
        <v>9.70279693603516</v>
      </c>
      <c r="I2" s="2" t="n">
        <v>0.291860371828079</v>
      </c>
      <c r="J2" s="2" t="n">
        <v>10</v>
      </c>
      <c r="K2" s="2" t="n">
        <f aca="false">J2*20</f>
        <v>200</v>
      </c>
      <c r="L2" s="2" t="n">
        <f aca="false">LOG(K2,2)</f>
        <v>7.64385618977472</v>
      </c>
      <c r="M2" s="2" t="b">
        <f aca="false">FALSE()</f>
        <v>0</v>
      </c>
      <c r="N2" s="2" t="n">
        <v>20000</v>
      </c>
      <c r="O2" s="2" t="b">
        <f aca="false">TRUE()</f>
        <v>1</v>
      </c>
      <c r="P2" s="2" t="n">
        <v>1</v>
      </c>
      <c r="Q2" s="2" t="n">
        <v>2</v>
      </c>
      <c r="R2" s="2" t="n">
        <v>80.6441955566406</v>
      </c>
      <c r="S2" s="2"/>
      <c r="T2" s="2"/>
      <c r="U2" s="2"/>
      <c r="V2" s="2" t="s">
        <v>39</v>
      </c>
      <c r="W2" s="2" t="s">
        <v>39</v>
      </c>
    </row>
    <row r="3" customFormat="false" ht="12.75" hidden="false" customHeight="false" outlineLevel="0" collapsed="false">
      <c r="A3" s="2" t="s">
        <v>40</v>
      </c>
      <c r="B3" s="2"/>
      <c r="C3" s="2" t="s">
        <v>35</v>
      </c>
      <c r="D3" s="2" t="s">
        <v>36</v>
      </c>
      <c r="E3" s="2" t="s">
        <v>37</v>
      </c>
      <c r="F3" s="2" t="s">
        <v>38</v>
      </c>
      <c r="G3" s="2" t="n">
        <v>9.40438079833984</v>
      </c>
      <c r="H3" s="2" t="n">
        <v>9.70279693603516</v>
      </c>
      <c r="I3" s="2" t="n">
        <v>0.291860371828079</v>
      </c>
      <c r="J3" s="2" t="n">
        <v>10</v>
      </c>
      <c r="K3" s="2" t="n">
        <f aca="false">J3*20</f>
        <v>200</v>
      </c>
      <c r="L3" s="2" t="n">
        <f aca="false">LOG(K3,2)</f>
        <v>7.64385618977472</v>
      </c>
      <c r="M3" s="2" t="b">
        <f aca="false">FALSE()</f>
        <v>0</v>
      </c>
      <c r="N3" s="2" t="n">
        <v>20000</v>
      </c>
      <c r="O3" s="2" t="b">
        <f aca="false">TRUE()</f>
        <v>1</v>
      </c>
      <c r="P3" s="2" t="n">
        <v>1</v>
      </c>
      <c r="Q3" s="2" t="n">
        <v>2</v>
      </c>
      <c r="R3" s="2" t="n">
        <v>80.6441955566406</v>
      </c>
      <c r="S3" s="2"/>
      <c r="T3" s="2"/>
      <c r="U3" s="2"/>
      <c r="V3" s="2" t="s">
        <v>39</v>
      </c>
      <c r="W3" s="2" t="s">
        <v>39</v>
      </c>
    </row>
    <row r="4" customFormat="false" ht="12.75" hidden="false" customHeight="false" outlineLevel="0" collapsed="false">
      <c r="A4" s="2" t="s">
        <v>41</v>
      </c>
      <c r="B4" s="2"/>
      <c r="C4" s="2" t="s">
        <v>35</v>
      </c>
      <c r="D4" s="2" t="s">
        <v>36</v>
      </c>
      <c r="E4" s="2" t="s">
        <v>37</v>
      </c>
      <c r="F4" s="2" t="s">
        <v>38</v>
      </c>
      <c r="G4" s="2" t="n">
        <v>9.98762702941895</v>
      </c>
      <c r="H4" s="2" t="n">
        <v>9.70279693603516</v>
      </c>
      <c r="I4" s="2" t="n">
        <v>0.291860371828079</v>
      </c>
      <c r="J4" s="2" t="n">
        <v>10</v>
      </c>
      <c r="K4" s="2" t="n">
        <f aca="false">J4*20</f>
        <v>200</v>
      </c>
      <c r="L4" s="2" t="n">
        <f aca="false">LOG(K4,2)</f>
        <v>7.64385618977472</v>
      </c>
      <c r="M4" s="2" t="b">
        <f aca="false">FALSE()</f>
        <v>0</v>
      </c>
      <c r="N4" s="2" t="n">
        <v>20000</v>
      </c>
      <c r="O4" s="2" t="b">
        <f aca="false">TRUE()</f>
        <v>1</v>
      </c>
      <c r="P4" s="2" t="n">
        <v>1</v>
      </c>
      <c r="Q4" s="2" t="n">
        <v>2</v>
      </c>
      <c r="R4" s="2" t="n">
        <v>80.3438873291016</v>
      </c>
      <c r="S4" s="2"/>
      <c r="T4" s="2"/>
      <c r="U4" s="2"/>
      <c r="V4" s="2" t="s">
        <v>39</v>
      </c>
      <c r="W4" s="2" t="s">
        <v>39</v>
      </c>
    </row>
    <row r="5" customFormat="false" ht="12.75" hidden="false" customHeight="false" outlineLevel="0" collapsed="false">
      <c r="A5" s="2" t="s">
        <v>56</v>
      </c>
      <c r="B5" s="2"/>
      <c r="C5" s="2" t="s">
        <v>35</v>
      </c>
      <c r="D5" s="2" t="s">
        <v>36</v>
      </c>
      <c r="E5" s="2" t="s">
        <v>37</v>
      </c>
      <c r="F5" s="2" t="s">
        <v>38</v>
      </c>
      <c r="G5" s="2" t="n">
        <v>12.6757202148438</v>
      </c>
      <c r="H5" s="2" t="n">
        <v>12.6917905807495</v>
      </c>
      <c r="I5" s="2" t="n">
        <v>0.0959789007902145</v>
      </c>
      <c r="J5" s="2" t="n">
        <v>1</v>
      </c>
      <c r="K5" s="2" t="n">
        <f aca="false">J5*20</f>
        <v>20</v>
      </c>
      <c r="L5" s="2" t="n">
        <f aca="false">LOG(K5,2)</f>
        <v>4.32192809488736</v>
      </c>
      <c r="M5" s="2" t="b">
        <f aca="false">FALSE()</f>
        <v>0</v>
      </c>
      <c r="N5" s="2" t="n">
        <v>20000</v>
      </c>
      <c r="O5" s="2" t="b">
        <f aca="false">TRUE()</f>
        <v>1</v>
      </c>
      <c r="P5" s="2" t="n">
        <v>1</v>
      </c>
      <c r="Q5" s="2" t="n">
        <v>2</v>
      </c>
      <c r="R5" s="2" t="n">
        <v>80.4950714111328</v>
      </c>
      <c r="S5" s="2"/>
      <c r="T5" s="2"/>
      <c r="U5" s="2"/>
      <c r="V5" s="2" t="s">
        <v>39</v>
      </c>
      <c r="W5" s="2" t="s">
        <v>39</v>
      </c>
    </row>
    <row r="6" customFormat="false" ht="12.75" hidden="false" customHeight="false" outlineLevel="0" collapsed="false">
      <c r="A6" s="2" t="s">
        <v>57</v>
      </c>
      <c r="B6" s="2"/>
      <c r="C6" s="2" t="s">
        <v>35</v>
      </c>
      <c r="D6" s="2" t="s">
        <v>36</v>
      </c>
      <c r="E6" s="2" t="s">
        <v>37</v>
      </c>
      <c r="F6" s="2" t="s">
        <v>38</v>
      </c>
      <c r="G6" s="2" t="n">
        <v>12.6048612594605</v>
      </c>
      <c r="H6" s="2" t="n">
        <v>12.6917905807495</v>
      </c>
      <c r="I6" s="2" t="n">
        <v>0.0959789007902145</v>
      </c>
      <c r="J6" s="2" t="n">
        <v>1</v>
      </c>
      <c r="K6" s="2" t="n">
        <f aca="false">J6*20</f>
        <v>20</v>
      </c>
      <c r="L6" s="2" t="n">
        <f aca="false">LOG(K6,2)</f>
        <v>4.32192809488736</v>
      </c>
      <c r="M6" s="2" t="b">
        <f aca="false">FALSE()</f>
        <v>0</v>
      </c>
      <c r="N6" s="2" t="n">
        <v>20000</v>
      </c>
      <c r="O6" s="2" t="b">
        <f aca="false">TRUE()</f>
        <v>1</v>
      </c>
      <c r="P6" s="2" t="n">
        <v>1</v>
      </c>
      <c r="Q6" s="2" t="n">
        <v>2</v>
      </c>
      <c r="R6" s="2" t="n">
        <v>80.4950714111328</v>
      </c>
      <c r="S6" s="2"/>
      <c r="T6" s="2"/>
      <c r="U6" s="2"/>
      <c r="V6" s="2" t="s">
        <v>39</v>
      </c>
      <c r="W6" s="2" t="s">
        <v>39</v>
      </c>
    </row>
    <row r="7" customFormat="false" ht="12.75" hidden="false" customHeight="false" outlineLevel="0" collapsed="false">
      <c r="A7" s="2" t="s">
        <v>58</v>
      </c>
      <c r="B7" s="2"/>
      <c r="C7" s="2" t="s">
        <v>35</v>
      </c>
      <c r="D7" s="2" t="s">
        <v>36</v>
      </c>
      <c r="E7" s="2" t="s">
        <v>37</v>
      </c>
      <c r="F7" s="2" t="s">
        <v>38</v>
      </c>
      <c r="G7" s="2" t="n">
        <v>12.7947902679443</v>
      </c>
      <c r="H7" s="2" t="n">
        <v>12.6917905807495</v>
      </c>
      <c r="I7" s="2" t="n">
        <v>0.0959789007902145</v>
      </c>
      <c r="J7" s="2" t="n">
        <v>1</v>
      </c>
      <c r="K7" s="2" t="n">
        <f aca="false">J7*20</f>
        <v>20</v>
      </c>
      <c r="L7" s="2" t="n">
        <f aca="false">LOG(K7,2)</f>
        <v>4.32192809488736</v>
      </c>
      <c r="M7" s="2" t="b">
        <f aca="false">FALSE()</f>
        <v>0</v>
      </c>
      <c r="N7" s="2" t="n">
        <v>20000</v>
      </c>
      <c r="O7" s="2" t="b">
        <f aca="false">TRUE()</f>
        <v>1</v>
      </c>
      <c r="P7" s="2" t="n">
        <v>1</v>
      </c>
      <c r="Q7" s="2" t="n">
        <v>2</v>
      </c>
      <c r="R7" s="2" t="n">
        <v>80.3438873291016</v>
      </c>
      <c r="S7" s="2"/>
      <c r="T7" s="2"/>
      <c r="U7" s="2"/>
      <c r="V7" s="2" t="s">
        <v>39</v>
      </c>
      <c r="W7" s="2" t="s">
        <v>39</v>
      </c>
    </row>
    <row r="8" customFormat="false" ht="12.75" hidden="false" customHeight="false" outlineLevel="0" collapsed="false">
      <c r="A8" s="2" t="s">
        <v>70</v>
      </c>
      <c r="B8" s="2"/>
      <c r="C8" s="2" t="s">
        <v>35</v>
      </c>
      <c r="D8" s="2" t="s">
        <v>36</v>
      </c>
      <c r="E8" s="2" t="s">
        <v>37</v>
      </c>
      <c r="F8" s="2" t="s">
        <v>38</v>
      </c>
      <c r="G8" s="2" t="n">
        <v>15.9706945419312</v>
      </c>
      <c r="H8" s="2" t="n">
        <v>15.9003219604492</v>
      </c>
      <c r="I8" s="2" t="n">
        <v>0.104108341038227</v>
      </c>
      <c r="J8" s="2" t="n">
        <v>0.100000001490116</v>
      </c>
      <c r="K8" s="2" t="n">
        <f aca="false">J8*20</f>
        <v>2.00000002980232</v>
      </c>
      <c r="L8" s="2" t="n">
        <f aca="false">LOG(K8,2)</f>
        <v>1.00000002149783</v>
      </c>
      <c r="M8" s="2" t="b">
        <f aca="false">FALSE()</f>
        <v>0</v>
      </c>
      <c r="N8" s="2" t="n">
        <v>20000</v>
      </c>
      <c r="O8" s="2" t="b">
        <f aca="false">TRUE()</f>
        <v>1</v>
      </c>
      <c r="P8" s="2" t="n">
        <v>3</v>
      </c>
      <c r="Q8" s="2" t="n">
        <v>7</v>
      </c>
      <c r="R8" s="2" t="n">
        <v>80.345947265625</v>
      </c>
      <c r="S8" s="2"/>
      <c r="T8" s="2"/>
      <c r="U8" s="2"/>
      <c r="V8" s="2" t="s">
        <v>39</v>
      </c>
      <c r="W8" s="2" t="s">
        <v>39</v>
      </c>
    </row>
    <row r="9" customFormat="false" ht="12.75" hidden="false" customHeight="false" outlineLevel="0" collapsed="false">
      <c r="A9" s="2" t="s">
        <v>71</v>
      </c>
      <c r="B9" s="2"/>
      <c r="C9" s="2" t="s">
        <v>35</v>
      </c>
      <c r="D9" s="2" t="s">
        <v>36</v>
      </c>
      <c r="E9" s="2" t="s">
        <v>37</v>
      </c>
      <c r="F9" s="2" t="s">
        <v>38</v>
      </c>
      <c r="G9" s="2" t="n">
        <v>15.7807302474976</v>
      </c>
      <c r="H9" s="2" t="n">
        <v>15.9003219604492</v>
      </c>
      <c r="I9" s="2" t="n">
        <v>0.104108341038227</v>
      </c>
      <c r="J9" s="2" t="n">
        <v>0.100000001490116</v>
      </c>
      <c r="K9" s="2" t="n">
        <f aca="false">J9*20</f>
        <v>2.00000002980232</v>
      </c>
      <c r="L9" s="2" t="n">
        <f aca="false">LOG(K9,2)</f>
        <v>1.00000002149783</v>
      </c>
      <c r="M9" s="2" t="b">
        <f aca="false">FALSE()</f>
        <v>0</v>
      </c>
      <c r="N9" s="2" t="n">
        <v>20000</v>
      </c>
      <c r="O9" s="2" t="b">
        <f aca="false">TRUE()</f>
        <v>1</v>
      </c>
      <c r="P9" s="2" t="n">
        <v>3</v>
      </c>
      <c r="Q9" s="2" t="n">
        <v>6</v>
      </c>
      <c r="R9" s="2" t="n">
        <v>80.345947265625</v>
      </c>
      <c r="S9" s="2"/>
      <c r="T9" s="2"/>
      <c r="U9" s="2"/>
      <c r="V9" s="2" t="s">
        <v>39</v>
      </c>
      <c r="W9" s="2" t="s">
        <v>39</v>
      </c>
    </row>
    <row r="10" customFormat="false" ht="12.75" hidden="false" customHeight="false" outlineLevel="0" collapsed="false">
      <c r="A10" s="2" t="s">
        <v>72</v>
      </c>
      <c r="B10" s="2"/>
      <c r="C10" s="2" t="s">
        <v>35</v>
      </c>
      <c r="D10" s="2" t="s">
        <v>36</v>
      </c>
      <c r="E10" s="2" t="s">
        <v>37</v>
      </c>
      <c r="F10" s="2" t="s">
        <v>38</v>
      </c>
      <c r="G10" s="2" t="n">
        <v>15.9495420455933</v>
      </c>
      <c r="H10" s="2" t="n">
        <v>15.9003219604492</v>
      </c>
      <c r="I10" s="2" t="n">
        <v>0.104108341038227</v>
      </c>
      <c r="J10" s="2" t="n">
        <v>0.100000001490116</v>
      </c>
      <c r="K10" s="2" t="n">
        <f aca="false">J10*20</f>
        <v>2.00000002980232</v>
      </c>
      <c r="L10" s="2" t="n">
        <f aca="false">LOG(K10,2)</f>
        <v>1.00000002149783</v>
      </c>
      <c r="M10" s="2" t="b">
        <f aca="false">FALSE()</f>
        <v>0</v>
      </c>
      <c r="N10" s="2" t="n">
        <v>20000</v>
      </c>
      <c r="O10" s="2" t="b">
        <f aca="false">TRUE()</f>
        <v>1</v>
      </c>
      <c r="P10" s="2" t="n">
        <v>3</v>
      </c>
      <c r="Q10" s="2" t="n">
        <v>5</v>
      </c>
      <c r="R10" s="2" t="n">
        <v>80.1947555541992</v>
      </c>
      <c r="S10" s="2"/>
      <c r="T10" s="2"/>
      <c r="U10" s="2"/>
      <c r="V10" s="2" t="s">
        <v>39</v>
      </c>
      <c r="W10" s="2" t="s">
        <v>39</v>
      </c>
    </row>
    <row r="11" customFormat="false" ht="12.75" hidden="false" customHeight="false" outlineLevel="0" collapsed="false">
      <c r="A11" s="2" t="s">
        <v>84</v>
      </c>
      <c r="B11" s="2"/>
      <c r="C11" s="2" t="s">
        <v>35</v>
      </c>
      <c r="D11" s="2" t="s">
        <v>36</v>
      </c>
      <c r="E11" s="2" t="s">
        <v>37</v>
      </c>
      <c r="F11" s="2" t="s">
        <v>38</v>
      </c>
      <c r="G11" s="2" t="n">
        <v>18.9491710662842</v>
      </c>
      <c r="H11" s="2" t="n">
        <v>19.1871967315674</v>
      </c>
      <c r="I11" s="2" t="n">
        <v>0.214669123291969</v>
      </c>
      <c r="J11" s="2" t="n">
        <v>0.00999999977648258</v>
      </c>
      <c r="K11" s="2" t="n">
        <f aca="false">J11*20</f>
        <v>0.199999995529652</v>
      </c>
      <c r="L11" s="2" t="n">
        <f aca="false">LOG(K11,2)</f>
        <v>-2.32192812713411</v>
      </c>
      <c r="M11" s="2" t="b">
        <f aca="false">FALSE()</f>
        <v>0</v>
      </c>
      <c r="N11" s="2" t="n">
        <v>20000</v>
      </c>
      <c r="O11" s="2" t="b">
        <f aca="false">TRUE()</f>
        <v>1</v>
      </c>
      <c r="P11" s="2" t="n">
        <v>3</v>
      </c>
      <c r="Q11" s="2" t="n">
        <v>9</v>
      </c>
      <c r="R11" s="2" t="n">
        <v>80.1968231201172</v>
      </c>
      <c r="S11" s="2"/>
      <c r="T11" s="2"/>
      <c r="U11" s="2"/>
      <c r="V11" s="2" t="s">
        <v>39</v>
      </c>
      <c r="W11" s="2" t="s">
        <v>39</v>
      </c>
    </row>
    <row r="12" customFormat="false" ht="12.75" hidden="false" customHeight="false" outlineLevel="0" collapsed="false">
      <c r="A12" s="2" t="s">
        <v>85</v>
      </c>
      <c r="B12" s="2"/>
      <c r="C12" s="2" t="s">
        <v>35</v>
      </c>
      <c r="D12" s="2" t="s">
        <v>36</v>
      </c>
      <c r="E12" s="2" t="s">
        <v>37</v>
      </c>
      <c r="F12" s="2" t="s">
        <v>38</v>
      </c>
      <c r="G12" s="2" t="n">
        <v>19.3661308288574</v>
      </c>
      <c r="H12" s="2" t="n">
        <v>19.1871967315674</v>
      </c>
      <c r="I12" s="2" t="n">
        <v>0.214669123291969</v>
      </c>
      <c r="J12" s="2" t="n">
        <v>0.00999999977648258</v>
      </c>
      <c r="K12" s="2" t="n">
        <f aca="false">J12*20</f>
        <v>0.199999995529652</v>
      </c>
      <c r="L12" s="2" t="n">
        <f aca="false">LOG(K12,2)</f>
        <v>-2.32192812713411</v>
      </c>
      <c r="M12" s="2" t="b">
        <f aca="false">FALSE()</f>
        <v>0</v>
      </c>
      <c r="N12" s="2" t="n">
        <v>20000</v>
      </c>
      <c r="O12" s="2" t="b">
        <f aca="false">TRUE()</f>
        <v>1</v>
      </c>
      <c r="P12" s="2" t="n">
        <v>3</v>
      </c>
      <c r="Q12" s="2" t="n">
        <v>9</v>
      </c>
      <c r="R12" s="2" t="n">
        <v>80.1968231201172</v>
      </c>
      <c r="S12" s="2"/>
      <c r="T12" s="2"/>
      <c r="U12" s="2"/>
      <c r="V12" s="2" t="s">
        <v>39</v>
      </c>
      <c r="W12" s="2" t="s">
        <v>39</v>
      </c>
    </row>
    <row r="13" customFormat="false" ht="12.75" hidden="false" customHeight="false" outlineLevel="0" collapsed="false">
      <c r="A13" s="2" t="s">
        <v>86</v>
      </c>
      <c r="B13" s="2"/>
      <c r="C13" s="2" t="s">
        <v>35</v>
      </c>
      <c r="D13" s="2" t="s">
        <v>36</v>
      </c>
      <c r="E13" s="2" t="s">
        <v>37</v>
      </c>
      <c r="F13" s="2" t="s">
        <v>38</v>
      </c>
      <c r="G13" s="2" t="n">
        <v>19.2462902069092</v>
      </c>
      <c r="H13" s="2" t="n">
        <v>19.1871967315674</v>
      </c>
      <c r="I13" s="2" t="n">
        <v>0.214669123291969</v>
      </c>
      <c r="J13" s="2" t="n">
        <v>0.00999999977648258</v>
      </c>
      <c r="K13" s="2" t="n">
        <f aca="false">J13*20</f>
        <v>0.199999995529652</v>
      </c>
      <c r="L13" s="2" t="n">
        <f aca="false">LOG(K13,2)</f>
        <v>-2.32192812713411</v>
      </c>
      <c r="M13" s="2" t="b">
        <f aca="false">FALSE()</f>
        <v>0</v>
      </c>
      <c r="N13" s="2" t="n">
        <v>20000</v>
      </c>
      <c r="O13" s="2" t="b">
        <f aca="false">TRUE()</f>
        <v>1</v>
      </c>
      <c r="P13" s="2" t="n">
        <v>3</v>
      </c>
      <c r="Q13" s="2" t="n">
        <v>8</v>
      </c>
      <c r="R13" s="2" t="n">
        <v>80.1947555541992</v>
      </c>
      <c r="S13" s="2"/>
      <c r="T13" s="2"/>
      <c r="U13" s="2"/>
      <c r="V13" s="2" t="s">
        <v>39</v>
      </c>
      <c r="W13" s="2" t="s">
        <v>39</v>
      </c>
    </row>
    <row r="14" customFormat="false" ht="12.75" hidden="false" customHeight="false" outlineLevel="0" collapsed="false">
      <c r="A14" s="2" t="s">
        <v>98</v>
      </c>
      <c r="B14" s="2"/>
      <c r="C14" s="2" t="s">
        <v>35</v>
      </c>
      <c r="D14" s="2" t="s">
        <v>36</v>
      </c>
      <c r="E14" s="2" t="s">
        <v>37</v>
      </c>
      <c r="F14" s="2" t="s">
        <v>38</v>
      </c>
      <c r="G14" s="2" t="n">
        <v>22.6045188903809</v>
      </c>
      <c r="H14" s="2" t="n">
        <v>22.6941318511963</v>
      </c>
      <c r="I14" s="2" t="n">
        <v>0.163650199770927</v>
      </c>
      <c r="J14" s="2" t="n">
        <v>0.00100000004749745</v>
      </c>
      <c r="K14" s="2" t="n">
        <f aca="false">J14*20</f>
        <v>0.020000000949949</v>
      </c>
      <c r="L14" s="2" t="n">
        <f aca="false">LOG(K14,2)</f>
        <v>-5.64385612125039</v>
      </c>
      <c r="M14" s="2" t="b">
        <f aca="false">FALSE()</f>
        <v>0</v>
      </c>
      <c r="N14" s="2" t="n">
        <v>20000</v>
      </c>
      <c r="O14" s="2" t="b">
        <f aca="false">TRUE()</f>
        <v>1</v>
      </c>
      <c r="P14" s="2" t="n">
        <v>3</v>
      </c>
      <c r="Q14" s="2" t="n">
        <v>11</v>
      </c>
      <c r="R14" s="2" t="n">
        <v>80.1968231201172</v>
      </c>
      <c r="S14" s="2"/>
      <c r="T14" s="2"/>
      <c r="U14" s="2"/>
      <c r="V14" s="2" t="s">
        <v>39</v>
      </c>
      <c r="W14" s="2" t="s">
        <v>39</v>
      </c>
    </row>
    <row r="15" customFormat="false" ht="12.75" hidden="false" customHeight="false" outlineLevel="0" collapsed="false">
      <c r="A15" s="2" t="s">
        <v>99</v>
      </c>
      <c r="B15" s="2"/>
      <c r="C15" s="2" t="s">
        <v>35</v>
      </c>
      <c r="D15" s="2" t="s">
        <v>36</v>
      </c>
      <c r="E15" s="2" t="s">
        <v>37</v>
      </c>
      <c r="F15" s="2" t="s">
        <v>38</v>
      </c>
      <c r="G15" s="2" t="n">
        <v>22.8830184936523</v>
      </c>
      <c r="H15" s="2" t="n">
        <v>22.6941318511963</v>
      </c>
      <c r="I15" s="2" t="n">
        <v>0.163650199770927</v>
      </c>
      <c r="J15" s="2" t="n">
        <v>0.00100000004749745</v>
      </c>
      <c r="K15" s="2" t="n">
        <f aca="false">J15*20</f>
        <v>0.020000000949949</v>
      </c>
      <c r="L15" s="2" t="n">
        <f aca="false">LOG(K15,2)</f>
        <v>-5.64385612125039</v>
      </c>
      <c r="M15" s="2" t="b">
        <f aca="false">FALSE()</f>
        <v>0</v>
      </c>
      <c r="N15" s="2" t="n">
        <v>20000</v>
      </c>
      <c r="O15" s="2" t="b">
        <f aca="false">TRUE()</f>
        <v>1</v>
      </c>
      <c r="P15" s="2" t="n">
        <v>3</v>
      </c>
      <c r="Q15" s="2" t="n">
        <v>13</v>
      </c>
      <c r="R15" s="2" t="n">
        <v>80.0476989746094</v>
      </c>
      <c r="S15" s="2"/>
      <c r="T15" s="2"/>
      <c r="U15" s="2"/>
      <c r="V15" s="2" t="s">
        <v>39</v>
      </c>
      <c r="W15" s="2" t="s">
        <v>39</v>
      </c>
    </row>
    <row r="16" customFormat="false" ht="12.75" hidden="false" customHeight="false" outlineLevel="0" collapsed="false">
      <c r="A16" s="2" t="s">
        <v>100</v>
      </c>
      <c r="B16" s="2"/>
      <c r="C16" s="2" t="s">
        <v>35</v>
      </c>
      <c r="D16" s="2" t="s">
        <v>36</v>
      </c>
      <c r="E16" s="2" t="s">
        <v>37</v>
      </c>
      <c r="F16" s="2" t="s">
        <v>38</v>
      </c>
      <c r="G16" s="2" t="n">
        <v>22.5948638916016</v>
      </c>
      <c r="H16" s="2" t="n">
        <v>22.6941318511963</v>
      </c>
      <c r="I16" s="2" t="n">
        <v>0.163650199770927</v>
      </c>
      <c r="J16" s="2" t="n">
        <v>0.00100000004749745</v>
      </c>
      <c r="K16" s="2" t="n">
        <f aca="false">J16*20</f>
        <v>0.020000000949949</v>
      </c>
      <c r="L16" s="2" t="n">
        <f aca="false">LOG(K16,2)</f>
        <v>-5.64385612125039</v>
      </c>
      <c r="M16" s="2" t="b">
        <f aca="false">FALSE()</f>
        <v>0</v>
      </c>
      <c r="N16" s="2" t="n">
        <v>20000</v>
      </c>
      <c r="O16" s="2" t="b">
        <f aca="false">TRUE()</f>
        <v>1</v>
      </c>
      <c r="P16" s="2" t="n">
        <v>3</v>
      </c>
      <c r="Q16" s="2" t="n">
        <v>12</v>
      </c>
      <c r="R16" s="2" t="n">
        <v>80.0456237792969</v>
      </c>
      <c r="S16" s="2"/>
      <c r="T16" s="2"/>
      <c r="U16" s="2"/>
      <c r="V16" s="2" t="s">
        <v>39</v>
      </c>
      <c r="W16" s="2" t="s">
        <v>39</v>
      </c>
    </row>
    <row r="17" customFormat="false" ht="12.75" hidden="false" customHeight="false" outlineLevel="0" collapsed="false">
      <c r="A17" s="2" t="s">
        <v>111</v>
      </c>
      <c r="B17" s="2"/>
      <c r="C17" s="2" t="s">
        <v>35</v>
      </c>
      <c r="D17" s="2" t="s">
        <v>36</v>
      </c>
      <c r="E17" s="2" t="s">
        <v>37</v>
      </c>
      <c r="F17" s="2" t="s">
        <v>38</v>
      </c>
      <c r="G17" s="2" t="n">
        <v>25.9796829223633</v>
      </c>
      <c r="H17" s="2" t="n">
        <v>26.0579891204834</v>
      </c>
      <c r="I17" s="2" t="n">
        <v>0.225538283586502</v>
      </c>
      <c r="J17" s="2" t="n">
        <v>9.99999974737875E-005</v>
      </c>
      <c r="K17" s="2" t="n">
        <f aca="false">J17*20</f>
        <v>0.00199999994947575</v>
      </c>
      <c r="L17" s="2" t="n">
        <f aca="false">LOG(K17,2)</f>
        <v>-8.96578432110763</v>
      </c>
      <c r="M17" s="2" t="b">
        <f aca="false">FALSE()</f>
        <v>0</v>
      </c>
      <c r="N17" s="2" t="n">
        <v>20000</v>
      </c>
      <c r="O17" s="2" t="b">
        <f aca="false">TRUE()</f>
        <v>1</v>
      </c>
      <c r="P17" s="2" t="n">
        <v>3</v>
      </c>
      <c r="Q17" s="2" t="n">
        <v>18</v>
      </c>
      <c r="R17" s="2" t="n">
        <v>80.0476989746094</v>
      </c>
      <c r="S17" s="2"/>
      <c r="T17" s="2"/>
      <c r="U17" s="2"/>
      <c r="V17" s="2" t="s">
        <v>39</v>
      </c>
      <c r="W17" s="2" t="s">
        <v>39</v>
      </c>
    </row>
    <row r="18" customFormat="false" ht="12.75" hidden="false" customHeight="false" outlineLevel="0" collapsed="false">
      <c r="A18" s="2" t="s">
        <v>112</v>
      </c>
      <c r="B18" s="2"/>
      <c r="C18" s="2" t="s">
        <v>35</v>
      </c>
      <c r="D18" s="2" t="s">
        <v>36</v>
      </c>
      <c r="E18" s="2" t="s">
        <v>37</v>
      </c>
      <c r="F18" s="2" t="s">
        <v>38</v>
      </c>
      <c r="G18" s="2" t="n">
        <v>25.8820419311523</v>
      </c>
      <c r="H18" s="2" t="n">
        <v>26.0579891204834</v>
      </c>
      <c r="I18" s="2" t="n">
        <v>0.225538283586502</v>
      </c>
      <c r="J18" s="2" t="n">
        <v>9.99999974737875E-005</v>
      </c>
      <c r="K18" s="2" t="n">
        <f aca="false">J18*20</f>
        <v>0.00199999994947575</v>
      </c>
      <c r="L18" s="2" t="n">
        <f aca="false">LOG(K18,2)</f>
        <v>-8.96578432110763</v>
      </c>
      <c r="M18" s="2" t="b">
        <f aca="false">FALSE()</f>
        <v>0</v>
      </c>
      <c r="N18" s="2" t="n">
        <v>20000</v>
      </c>
      <c r="O18" s="2" t="b">
        <f aca="false">TRUE()</f>
        <v>1</v>
      </c>
      <c r="P18" s="2" t="n">
        <v>3</v>
      </c>
      <c r="Q18" s="2" t="n">
        <v>14</v>
      </c>
      <c r="R18" s="2" t="n">
        <v>80.0476989746094</v>
      </c>
      <c r="S18" s="2"/>
      <c r="T18" s="2"/>
      <c r="U18" s="2"/>
      <c r="V18" s="2" t="s">
        <v>39</v>
      </c>
      <c r="W18" s="2" t="s">
        <v>39</v>
      </c>
    </row>
    <row r="19" customFormat="false" ht="12.75" hidden="false" customHeight="false" outlineLevel="0" collapsed="false">
      <c r="A19" s="2" t="s">
        <v>113</v>
      </c>
      <c r="B19" s="2"/>
      <c r="C19" s="2" t="s">
        <v>35</v>
      </c>
      <c r="D19" s="2" t="s">
        <v>36</v>
      </c>
      <c r="E19" s="2" t="s">
        <v>37</v>
      </c>
      <c r="F19" s="2" t="s">
        <v>38</v>
      </c>
      <c r="G19" s="2" t="n">
        <v>26.3122444152832</v>
      </c>
      <c r="H19" s="2" t="n">
        <v>26.0579891204834</v>
      </c>
      <c r="I19" s="2" t="n">
        <v>0.225538283586502</v>
      </c>
      <c r="J19" s="2" t="n">
        <v>9.99999974737875E-005</v>
      </c>
      <c r="K19" s="2" t="n">
        <f aca="false">J19*20</f>
        <v>0.00199999994947575</v>
      </c>
      <c r="L19" s="2" t="n">
        <f aca="false">LOG(K19,2)</f>
        <v>-8.96578432110763</v>
      </c>
      <c r="M19" s="2" t="b">
        <f aca="false">FALSE()</f>
        <v>0</v>
      </c>
      <c r="N19" s="2" t="n">
        <v>20000</v>
      </c>
      <c r="O19" s="2" t="b">
        <f aca="false">TRUE()</f>
        <v>1</v>
      </c>
      <c r="P19" s="2" t="n">
        <v>3</v>
      </c>
      <c r="Q19" s="2" t="n">
        <v>14</v>
      </c>
      <c r="R19" s="2" t="n">
        <v>80.0456237792969</v>
      </c>
      <c r="S19" s="2"/>
      <c r="T19" s="2"/>
      <c r="U19" s="2"/>
      <c r="V19" s="2" t="s">
        <v>39</v>
      </c>
      <c r="W19" s="2" t="s">
        <v>39</v>
      </c>
    </row>
    <row r="20" customFormat="false" ht="12.75" hidden="false" customHeight="false" outlineLevel="0" collapsed="false">
      <c r="A20" s="2" t="s">
        <v>124</v>
      </c>
      <c r="B20" s="2"/>
      <c r="C20" s="2" t="s">
        <v>35</v>
      </c>
      <c r="D20" s="2" t="s">
        <v>36</v>
      </c>
      <c r="E20" s="2" t="s">
        <v>37</v>
      </c>
      <c r="F20" s="2" t="s">
        <v>38</v>
      </c>
      <c r="G20" s="2" t="n">
        <v>26.7857265472412</v>
      </c>
      <c r="H20" s="2" t="n">
        <v>27.6725082397461</v>
      </c>
      <c r="I20" s="2" t="n">
        <v>0.778349459171295</v>
      </c>
      <c r="J20" s="2" t="n">
        <v>9.99999974737875E-006</v>
      </c>
      <c r="K20" s="2" t="n">
        <f aca="false">J20*20</f>
        <v>0.000199999994947575</v>
      </c>
      <c r="L20" s="2" t="n">
        <f aca="false">LOG(K20,2)</f>
        <v>-12.287712415995</v>
      </c>
      <c r="M20" s="2" t="b">
        <f aca="false">FALSE()</f>
        <v>0</v>
      </c>
      <c r="N20" s="2" t="n">
        <v>20000</v>
      </c>
      <c r="O20" s="2" t="b">
        <f aca="false">TRUE()</f>
        <v>1</v>
      </c>
      <c r="P20" s="2" t="n">
        <v>3</v>
      </c>
      <c r="Q20" s="2" t="n">
        <v>17</v>
      </c>
      <c r="R20" s="2" t="n">
        <v>80.0476989746094</v>
      </c>
      <c r="S20" s="2"/>
      <c r="T20" s="2"/>
      <c r="U20" s="2"/>
      <c r="V20" s="2" t="s">
        <v>44</v>
      </c>
      <c r="W20" s="2" t="s">
        <v>39</v>
      </c>
    </row>
    <row r="21" customFormat="false" ht="12.75" hidden="false" customHeight="false" outlineLevel="0" collapsed="false">
      <c r="A21" s="2" t="s">
        <v>125</v>
      </c>
      <c r="B21" s="2"/>
      <c r="C21" s="2" t="s">
        <v>35</v>
      </c>
      <c r="D21" s="2" t="s">
        <v>36</v>
      </c>
      <c r="E21" s="2" t="s">
        <v>37</v>
      </c>
      <c r="F21" s="2" t="s">
        <v>38</v>
      </c>
      <c r="G21" s="2" t="n">
        <v>28.2425518035889</v>
      </c>
      <c r="H21" s="2" t="n">
        <v>27.6725082397461</v>
      </c>
      <c r="I21" s="2" t="n">
        <v>0.778349459171295</v>
      </c>
      <c r="J21" s="2" t="n">
        <v>9.99999974737875E-006</v>
      </c>
      <c r="K21" s="2" t="n">
        <f aca="false">J21*20</f>
        <v>0.000199999994947575</v>
      </c>
      <c r="L21" s="2" t="n">
        <f aca="false">LOG(K21,2)</f>
        <v>-12.287712415995</v>
      </c>
      <c r="M21" s="2" t="b">
        <f aca="false">FALSE()</f>
        <v>0</v>
      </c>
      <c r="N21" s="2" t="n">
        <v>20000</v>
      </c>
      <c r="O21" s="2" t="b">
        <f aca="false">TRUE()</f>
        <v>1</v>
      </c>
      <c r="P21" s="2" t="n">
        <v>3</v>
      </c>
      <c r="Q21" s="2" t="n">
        <v>16</v>
      </c>
      <c r="R21" s="2" t="n">
        <v>79.8985748291016</v>
      </c>
      <c r="S21" s="2"/>
      <c r="T21" s="2"/>
      <c r="U21" s="2"/>
      <c r="V21" s="2" t="s">
        <v>44</v>
      </c>
      <c r="W21" s="2" t="s">
        <v>39</v>
      </c>
    </row>
    <row r="22" customFormat="false" ht="12.75" hidden="false" customHeight="false" outlineLevel="0" collapsed="false">
      <c r="A22" s="2" t="s">
        <v>126</v>
      </c>
      <c r="B22" s="2"/>
      <c r="C22" s="2" t="s">
        <v>35</v>
      </c>
      <c r="D22" s="2" t="s">
        <v>36</v>
      </c>
      <c r="E22" s="2" t="s">
        <v>37</v>
      </c>
      <c r="F22" s="2" t="s">
        <v>38</v>
      </c>
      <c r="G22" s="2" t="n">
        <v>27.9892482757568</v>
      </c>
      <c r="H22" s="2" t="n">
        <v>27.6725082397461</v>
      </c>
      <c r="I22" s="2" t="n">
        <v>0.778349459171295</v>
      </c>
      <c r="J22" s="2" t="n">
        <v>9.99999974737875E-006</v>
      </c>
      <c r="K22" s="2" t="n">
        <f aca="false">J22*20</f>
        <v>0.000199999994947575</v>
      </c>
      <c r="L22" s="2" t="n">
        <f aca="false">LOG(K22,2)</f>
        <v>-12.287712415995</v>
      </c>
      <c r="M22" s="2" t="b">
        <f aca="false">FALSE()</f>
        <v>0</v>
      </c>
      <c r="N22" s="2" t="n">
        <v>20000</v>
      </c>
      <c r="O22" s="2" t="b">
        <f aca="false">TRUE()</f>
        <v>1</v>
      </c>
      <c r="P22" s="2" t="n">
        <v>3</v>
      </c>
      <c r="Q22" s="2" t="n">
        <v>16</v>
      </c>
      <c r="R22" s="2" t="n">
        <v>80.0456237792969</v>
      </c>
      <c r="S22" s="2"/>
      <c r="T22" s="2"/>
      <c r="U22" s="2"/>
      <c r="V22" s="2" t="s">
        <v>44</v>
      </c>
      <c r="W22" s="2" t="s">
        <v>39</v>
      </c>
    </row>
    <row r="24" customFormat="false" ht="12.75" hidden="false" customHeight="false" outlineLevel="0" collapsed="false">
      <c r="D24" s="2" t="s">
        <v>161</v>
      </c>
      <c r="E24" s="2" t="s">
        <v>17</v>
      </c>
    </row>
    <row r="25" customFormat="false" ht="12.75" hidden="false" customHeight="false" outlineLevel="0" collapsed="false">
      <c r="D25" s="2" t="n">
        <v>7.64385618977472</v>
      </c>
      <c r="E25" s="2" t="n">
        <v>9.71638298034668</v>
      </c>
    </row>
    <row r="26" customFormat="false" ht="12.75" hidden="false" customHeight="false" outlineLevel="0" collapsed="false">
      <c r="D26" s="2" t="n">
        <v>7.64385618977472</v>
      </c>
      <c r="E26" s="2" t="n">
        <v>9.40438079833984</v>
      </c>
    </row>
    <row r="27" customFormat="false" ht="12.75" hidden="false" customHeight="false" outlineLevel="0" collapsed="false">
      <c r="D27" s="2" t="n">
        <v>7.64385618977472</v>
      </c>
      <c r="E27" s="2" t="n">
        <v>9.98762702941895</v>
      </c>
    </row>
    <row r="28" customFormat="false" ht="12.75" hidden="false" customHeight="false" outlineLevel="0" collapsed="false">
      <c r="D28" s="2" t="n">
        <v>4.32192809488736</v>
      </c>
      <c r="E28" s="2" t="n">
        <v>12.6757202148438</v>
      </c>
    </row>
    <row r="29" customFormat="false" ht="12.75" hidden="false" customHeight="false" outlineLevel="0" collapsed="false">
      <c r="D29" s="2" t="n">
        <v>4.32192809488736</v>
      </c>
      <c r="E29" s="2" t="n">
        <v>12.6048612594605</v>
      </c>
    </row>
    <row r="30" customFormat="false" ht="12.75" hidden="false" customHeight="false" outlineLevel="0" collapsed="false">
      <c r="D30" s="2" t="n">
        <v>4.32192809488736</v>
      </c>
      <c r="E30" s="2" t="n">
        <v>12.7947902679443</v>
      </c>
    </row>
    <row r="31" customFormat="false" ht="12.75" hidden="false" customHeight="false" outlineLevel="0" collapsed="false">
      <c r="D31" s="2" t="n">
        <v>1.00000002149783</v>
      </c>
      <c r="E31" s="2" t="n">
        <v>15.9706945419312</v>
      </c>
    </row>
    <row r="32" customFormat="false" ht="12.75" hidden="false" customHeight="false" outlineLevel="0" collapsed="false">
      <c r="D32" s="2" t="n">
        <v>1.00000002149783</v>
      </c>
      <c r="E32" s="2" t="n">
        <v>15.7807302474976</v>
      </c>
    </row>
    <row r="33" customFormat="false" ht="12.75" hidden="false" customHeight="false" outlineLevel="0" collapsed="false">
      <c r="D33" s="2" t="n">
        <v>1.00000002149783</v>
      </c>
      <c r="E33" s="2" t="n">
        <v>15.9495420455933</v>
      </c>
    </row>
    <row r="34" customFormat="false" ht="12.75" hidden="false" customHeight="false" outlineLevel="0" collapsed="false">
      <c r="D34" s="2" t="n">
        <v>-2.32192812713411</v>
      </c>
      <c r="E34" s="2" t="n">
        <v>18.9491710662842</v>
      </c>
    </row>
    <row r="35" customFormat="false" ht="12.75" hidden="false" customHeight="false" outlineLevel="0" collapsed="false">
      <c r="D35" s="2" t="n">
        <v>-2.32192812713411</v>
      </c>
      <c r="E35" s="2" t="n">
        <v>19.3661308288574</v>
      </c>
    </row>
    <row r="36" customFormat="false" ht="12.75" hidden="false" customHeight="false" outlineLevel="0" collapsed="false">
      <c r="D36" s="2" t="n">
        <v>-2.32192812713411</v>
      </c>
      <c r="E36" s="2" t="n">
        <v>19.2462902069092</v>
      </c>
    </row>
    <row r="37" customFormat="false" ht="12.75" hidden="false" customHeight="false" outlineLevel="0" collapsed="false">
      <c r="D37" s="2" t="n">
        <v>-5.64385612125039</v>
      </c>
      <c r="E37" s="2" t="n">
        <v>22.6045188903809</v>
      </c>
    </row>
    <row r="38" customFormat="false" ht="12.75" hidden="false" customHeight="false" outlineLevel="0" collapsed="false">
      <c r="D38" s="2" t="n">
        <v>-5.64385612125039</v>
      </c>
      <c r="E38" s="2" t="n">
        <v>22.8830184936523</v>
      </c>
    </row>
    <row r="39" customFormat="false" ht="12.75" hidden="false" customHeight="false" outlineLevel="0" collapsed="false">
      <c r="D39" s="2" t="n">
        <v>-5.64385612125039</v>
      </c>
      <c r="E39" s="2" t="n">
        <v>22.5948638916016</v>
      </c>
    </row>
    <row r="40" customFormat="false" ht="12.75" hidden="false" customHeight="false" outlineLevel="0" collapsed="false">
      <c r="D40" s="2" t="n">
        <v>-8.96578432110763</v>
      </c>
      <c r="E40" s="2" t="n">
        <v>25.9796829223633</v>
      </c>
    </row>
    <row r="41" customFormat="false" ht="12.75" hidden="false" customHeight="false" outlineLevel="0" collapsed="false">
      <c r="D41" s="2" t="n">
        <v>-8.96578432110763</v>
      </c>
      <c r="E41" s="2" t="n">
        <v>25.8820419311523</v>
      </c>
    </row>
    <row r="42" customFormat="false" ht="12.75" hidden="false" customHeight="false" outlineLevel="0" collapsed="false">
      <c r="D42" s="2" t="n">
        <v>-8.96578432110763</v>
      </c>
      <c r="E42" s="2" t="n">
        <v>26.3122444152832</v>
      </c>
    </row>
    <row r="43" customFormat="false" ht="12.75" hidden="false" customHeight="false" outlineLevel="0" collapsed="false">
      <c r="D43" s="2" t="n">
        <v>-12.287712415995</v>
      </c>
      <c r="E43" s="2" t="n">
        <v>26.7857265472412</v>
      </c>
    </row>
    <row r="44" customFormat="false" ht="12.75" hidden="false" customHeight="false" outlineLevel="0" collapsed="false">
      <c r="D44" s="2" t="n">
        <v>-12.287712415995</v>
      </c>
      <c r="E44" s="2" t="n">
        <v>28.2425518035889</v>
      </c>
    </row>
    <row r="45" customFormat="false" ht="12.75" hidden="false" customHeight="false" outlineLevel="0" collapsed="false">
      <c r="D45" s="2" t="n">
        <v>-12.287712415995</v>
      </c>
      <c r="E45" s="2" t="n">
        <v>27.9892482757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/>
    </row>
    <row r="8" customFormat="false" ht="12.75" hidden="false" customHeight="false" outlineLevel="0" collapsed="false">
      <c r="A8" s="2" t="s">
        <v>11</v>
      </c>
      <c r="B8" s="2" t="s">
        <v>163</v>
      </c>
      <c r="C8" s="2" t="s">
        <v>164</v>
      </c>
      <c r="D8" s="2" t="s">
        <v>165</v>
      </c>
      <c r="E8" s="2" t="s">
        <v>166</v>
      </c>
      <c r="F8" s="2" t="s">
        <v>167</v>
      </c>
      <c r="G8" s="2" t="s">
        <v>168</v>
      </c>
      <c r="H8" s="2" t="s">
        <v>169</v>
      </c>
      <c r="I8" s="2" t="s">
        <v>170</v>
      </c>
      <c r="J8" s="2" t="s">
        <v>171</v>
      </c>
      <c r="K8" s="2" t="s">
        <v>172</v>
      </c>
      <c r="L8" s="2" t="s">
        <v>173</v>
      </c>
      <c r="M8" s="2" t="s">
        <v>174</v>
      </c>
      <c r="N8" s="2" t="s">
        <v>175</v>
      </c>
      <c r="O8" s="2" t="s">
        <v>176</v>
      </c>
      <c r="P8" s="2" t="s">
        <v>177</v>
      </c>
      <c r="Q8" s="2" t="s">
        <v>178</v>
      </c>
      <c r="R8" s="2" t="s">
        <v>179</v>
      </c>
      <c r="S8" s="2" t="s">
        <v>180</v>
      </c>
      <c r="T8" s="2" t="s">
        <v>181</v>
      </c>
      <c r="U8" s="2" t="s">
        <v>182</v>
      </c>
      <c r="V8" s="2" t="s">
        <v>183</v>
      </c>
      <c r="W8" s="2" t="s">
        <v>184</v>
      </c>
      <c r="X8" s="2" t="s">
        <v>185</v>
      </c>
      <c r="Y8" s="2" t="s">
        <v>186</v>
      </c>
      <c r="Z8" s="2" t="s">
        <v>187</v>
      </c>
      <c r="AA8" s="2" t="s">
        <v>188</v>
      </c>
      <c r="AB8" s="2" t="s">
        <v>189</v>
      </c>
      <c r="AC8" s="2" t="s">
        <v>190</v>
      </c>
      <c r="AD8" s="2" t="s">
        <v>191</v>
      </c>
      <c r="AE8" s="2" t="s">
        <v>192</v>
      </c>
      <c r="AF8" s="2" t="s">
        <v>193</v>
      </c>
      <c r="AG8" s="2" t="s">
        <v>194</v>
      </c>
      <c r="AH8" s="2" t="s">
        <v>195</v>
      </c>
      <c r="AI8" s="2" t="s">
        <v>196</v>
      </c>
      <c r="AJ8" s="2" t="s">
        <v>197</v>
      </c>
      <c r="AK8" s="2" t="s">
        <v>198</v>
      </c>
      <c r="AL8" s="2" t="s">
        <v>199</v>
      </c>
      <c r="AM8" s="2" t="s">
        <v>200</v>
      </c>
      <c r="AN8" s="2" t="s">
        <v>201</v>
      </c>
      <c r="AO8" s="2" t="s">
        <v>202</v>
      </c>
      <c r="AP8" s="2" t="s">
        <v>203</v>
      </c>
      <c r="AQ8" s="2" t="s">
        <v>204</v>
      </c>
      <c r="AR8" s="2" t="s">
        <v>205</v>
      </c>
      <c r="AS8" s="2" t="s">
        <v>206</v>
      </c>
      <c r="AT8" s="2" t="s">
        <v>207</v>
      </c>
      <c r="AU8" s="2" t="s">
        <v>208</v>
      </c>
      <c r="AV8" s="2" t="s">
        <v>209</v>
      </c>
      <c r="AW8" s="2" t="s">
        <v>210</v>
      </c>
      <c r="AX8" s="2" t="s">
        <v>211</v>
      </c>
      <c r="AY8" s="2" t="s">
        <v>212</v>
      </c>
      <c r="AZ8" s="2" t="s">
        <v>213</v>
      </c>
      <c r="BA8" s="2" t="s">
        <v>214</v>
      </c>
      <c r="BB8" s="2" t="s">
        <v>215</v>
      </c>
      <c r="BC8" s="2" t="s">
        <v>216</v>
      </c>
      <c r="BD8" s="2" t="s">
        <v>217</v>
      </c>
      <c r="BE8" s="2" t="s">
        <v>218</v>
      </c>
      <c r="BF8" s="2" t="s">
        <v>219</v>
      </c>
      <c r="BG8" s="2" t="s">
        <v>220</v>
      </c>
      <c r="BH8" s="2" t="s">
        <v>221</v>
      </c>
      <c r="BI8" s="2" t="s">
        <v>222</v>
      </c>
      <c r="BJ8" s="2" t="s">
        <v>223</v>
      </c>
      <c r="BK8" s="2" t="s">
        <v>224</v>
      </c>
      <c r="BL8" s="2" t="s">
        <v>225</v>
      </c>
      <c r="BM8" s="2" t="s">
        <v>226</v>
      </c>
      <c r="BN8" s="2" t="s">
        <v>227</v>
      </c>
      <c r="BO8" s="2" t="s">
        <v>228</v>
      </c>
      <c r="BP8" s="2" t="s">
        <v>229</v>
      </c>
      <c r="BQ8" s="2" t="s">
        <v>230</v>
      </c>
      <c r="BR8" s="2" t="s">
        <v>231</v>
      </c>
      <c r="BS8" s="2" t="s">
        <v>232</v>
      </c>
      <c r="BT8" s="2" t="s">
        <v>233</v>
      </c>
      <c r="BU8" s="2" t="s">
        <v>234</v>
      </c>
      <c r="BV8" s="2" t="s">
        <v>235</v>
      </c>
      <c r="BW8" s="2" t="s">
        <v>236</v>
      </c>
      <c r="BX8" s="2" t="s">
        <v>237</v>
      </c>
      <c r="BY8" s="2" t="s">
        <v>238</v>
      </c>
      <c r="BZ8" s="2" t="s">
        <v>239</v>
      </c>
      <c r="CA8" s="2" t="s">
        <v>240</v>
      </c>
      <c r="CB8" s="2" t="s">
        <v>241</v>
      </c>
      <c r="CC8" s="2" t="s">
        <v>242</v>
      </c>
      <c r="CD8" s="2" t="s">
        <v>243</v>
      </c>
      <c r="CE8" s="2" t="s">
        <v>244</v>
      </c>
      <c r="CF8" s="2" t="s">
        <v>245</v>
      </c>
      <c r="CG8" s="2" t="s">
        <v>246</v>
      </c>
      <c r="CH8" s="2" t="s">
        <v>247</v>
      </c>
      <c r="CI8" s="2" t="s">
        <v>248</v>
      </c>
      <c r="CJ8" s="2" t="s">
        <v>249</v>
      </c>
      <c r="CK8" s="2" t="s">
        <v>250</v>
      </c>
      <c r="CL8" s="2" t="s">
        <v>251</v>
      </c>
      <c r="CM8" s="2" t="s">
        <v>252</v>
      </c>
      <c r="CN8" s="2" t="s">
        <v>253</v>
      </c>
      <c r="CO8" s="2" t="s">
        <v>254</v>
      </c>
      <c r="CP8" s="2" t="s">
        <v>255</v>
      </c>
      <c r="CQ8" s="2" t="s">
        <v>256</v>
      </c>
      <c r="CR8" s="2" t="s">
        <v>257</v>
      </c>
      <c r="CS8" s="2" t="s">
        <v>258</v>
      </c>
      <c r="CT8" s="2" t="s">
        <v>259</v>
      </c>
      <c r="CU8" s="2" t="s">
        <v>260</v>
      </c>
      <c r="CV8" s="2" t="s">
        <v>261</v>
      </c>
      <c r="CW8" s="2" t="s">
        <v>262</v>
      </c>
      <c r="CX8" s="2" t="s">
        <v>263</v>
      </c>
      <c r="CY8" s="2" t="s">
        <v>264</v>
      </c>
      <c r="CZ8" s="2" t="s">
        <v>265</v>
      </c>
      <c r="DA8" s="2" t="s">
        <v>266</v>
      </c>
      <c r="DB8" s="2" t="s">
        <v>267</v>
      </c>
      <c r="DC8" s="2" t="s">
        <v>268</v>
      </c>
      <c r="DD8" s="2" t="s">
        <v>269</v>
      </c>
      <c r="DE8" s="2" t="s">
        <v>270</v>
      </c>
      <c r="DF8" s="2" t="s">
        <v>271</v>
      </c>
      <c r="DG8" s="2" t="s">
        <v>272</v>
      </c>
      <c r="DH8" s="2" t="s">
        <v>273</v>
      </c>
      <c r="DI8" s="2" t="s">
        <v>274</v>
      </c>
      <c r="DJ8" s="2" t="s">
        <v>275</v>
      </c>
      <c r="DK8" s="2" t="s">
        <v>276</v>
      </c>
      <c r="DL8" s="2" t="s">
        <v>277</v>
      </c>
      <c r="DM8" s="2" t="s">
        <v>278</v>
      </c>
      <c r="DN8" s="2" t="s">
        <v>279</v>
      </c>
      <c r="DO8" s="2" t="s">
        <v>280</v>
      </c>
      <c r="DP8" s="2" t="s">
        <v>281</v>
      </c>
      <c r="DQ8" s="2" t="s">
        <v>282</v>
      </c>
    </row>
    <row r="9" customFormat="false" ht="12.75" hidden="false" customHeight="false" outlineLevel="0" collapsed="false">
      <c r="A9" s="2" t="n">
        <v>1</v>
      </c>
      <c r="B9" s="2" t="s">
        <v>34</v>
      </c>
      <c r="C9" s="2" t="s">
        <v>35</v>
      </c>
      <c r="D9" s="2" t="s">
        <v>37</v>
      </c>
      <c r="E9" s="2" t="n">
        <v>60.2141990661621</v>
      </c>
      <c r="F9" s="2" t="n">
        <v>60.5455017089844</v>
      </c>
      <c r="G9" s="2" t="n">
        <v>60.8404998779297</v>
      </c>
      <c r="H9" s="2" t="n">
        <v>61.1464004516602</v>
      </c>
      <c r="I9" s="2" t="n">
        <v>61.4430999755859</v>
      </c>
      <c r="J9" s="2" t="n">
        <v>61.7336006164551</v>
      </c>
      <c r="K9" s="2" t="n">
        <v>62.0583000183106</v>
      </c>
      <c r="L9" s="2" t="n">
        <v>62.2211990356445</v>
      </c>
      <c r="M9" s="2" t="n">
        <v>62.6450996398926</v>
      </c>
      <c r="N9" s="2" t="n">
        <v>62.9379997253418</v>
      </c>
      <c r="O9" s="2" t="n">
        <v>63.2540016174316</v>
      </c>
      <c r="P9" s="2" t="n">
        <v>63.5546989440918</v>
      </c>
      <c r="Q9" s="2" t="n">
        <v>63.8414993286133</v>
      </c>
      <c r="R9" s="2" t="n">
        <v>64.1522979736328</v>
      </c>
      <c r="S9" s="2" t="n">
        <v>64.4437026977539</v>
      </c>
      <c r="T9" s="2" t="n">
        <v>64.7424011230469</v>
      </c>
      <c r="U9" s="2" t="n">
        <v>65.0580978393555</v>
      </c>
      <c r="V9" s="2" t="n">
        <v>65.3612976074219</v>
      </c>
      <c r="W9" s="2" t="n">
        <v>65.6538009643555</v>
      </c>
      <c r="X9" s="2" t="n">
        <v>65.9520034790039</v>
      </c>
      <c r="Y9" s="2" t="n">
        <v>66.2538986206055</v>
      </c>
      <c r="Z9" s="2" t="n">
        <v>66.540397644043</v>
      </c>
      <c r="AA9" s="2" t="n">
        <v>66.8464965820313</v>
      </c>
      <c r="AB9" s="2" t="n">
        <v>67.1512985229492</v>
      </c>
      <c r="AC9" s="2" t="n">
        <v>67.4404983520508</v>
      </c>
      <c r="AD9" s="2" t="n">
        <v>67.7488021850586</v>
      </c>
      <c r="AE9" s="2" t="n">
        <v>68.0497970581055</v>
      </c>
      <c r="AF9" s="2" t="n">
        <v>68.344596862793</v>
      </c>
      <c r="AG9" s="2" t="n">
        <v>68.6492004394531</v>
      </c>
      <c r="AH9" s="2" t="n">
        <v>68.9514007568359</v>
      </c>
      <c r="AI9" s="2" t="n">
        <v>69.2348022460938</v>
      </c>
      <c r="AJ9" s="2" t="n">
        <v>69.5361022949219</v>
      </c>
      <c r="AK9" s="2" t="n">
        <v>69.8426971435547</v>
      </c>
      <c r="AL9" s="2" t="n">
        <v>70.1518020629883</v>
      </c>
      <c r="AM9" s="2" t="n">
        <v>70.4523010253906</v>
      </c>
      <c r="AN9" s="2" t="n">
        <v>70.7302017211914</v>
      </c>
      <c r="AO9" s="2" t="n">
        <v>71.0440979003906</v>
      </c>
      <c r="AP9" s="2" t="n">
        <v>71.3665008544922</v>
      </c>
      <c r="AQ9" s="2" t="n">
        <v>71.6399002075195</v>
      </c>
      <c r="AR9" s="2" t="n">
        <v>71.9560012817383</v>
      </c>
      <c r="AS9" s="2" t="n">
        <v>72.2518997192383</v>
      </c>
      <c r="AT9" s="2" t="n">
        <v>72.5473022460938</v>
      </c>
      <c r="AU9" s="2" t="n">
        <v>72.8415985107422</v>
      </c>
      <c r="AV9" s="2" t="n">
        <v>73.1337966918945</v>
      </c>
      <c r="AW9" s="2" t="n">
        <v>73.448600769043</v>
      </c>
      <c r="AX9" s="2" t="n">
        <v>73.7555999755859</v>
      </c>
      <c r="AY9" s="2" t="n">
        <v>74.0422973632813</v>
      </c>
      <c r="AZ9" s="2" t="n">
        <v>74.3589019775391</v>
      </c>
      <c r="BA9" s="2" t="n">
        <v>74.6492004394531</v>
      </c>
      <c r="BB9" s="2" t="n">
        <v>74.9457015991211</v>
      </c>
      <c r="BC9" s="2" t="n">
        <v>75.2417984008789</v>
      </c>
      <c r="BD9" s="2" t="n">
        <v>75.5550994873047</v>
      </c>
      <c r="BE9" s="2" t="n">
        <v>75.8311004638672</v>
      </c>
      <c r="BF9" s="2" t="n">
        <v>76.1490020751953</v>
      </c>
      <c r="BG9" s="2" t="n">
        <v>76.4434967041016</v>
      </c>
      <c r="BH9" s="2" t="n">
        <v>76.7386016845703</v>
      </c>
      <c r="BI9" s="2" t="n">
        <v>77.0532989501953</v>
      </c>
      <c r="BJ9" s="2" t="n">
        <v>77.3464965820313</v>
      </c>
      <c r="BK9" s="2" t="n">
        <v>77.6476974487305</v>
      </c>
      <c r="BL9" s="2" t="n">
        <v>77.9366989135742</v>
      </c>
      <c r="BM9" s="2" t="n">
        <v>78.2381973266602</v>
      </c>
      <c r="BN9" s="2" t="n">
        <v>78.5475997924805</v>
      </c>
      <c r="BO9" s="2" t="n">
        <v>78.8463973999023</v>
      </c>
      <c r="BP9" s="2" t="n">
        <v>79.146598815918</v>
      </c>
      <c r="BQ9" s="2" t="n">
        <v>79.4465026855469</v>
      </c>
      <c r="BR9" s="2" t="n">
        <v>79.7453002929688</v>
      </c>
      <c r="BS9" s="2" t="n">
        <v>80.0391006469727</v>
      </c>
      <c r="BT9" s="2" t="n">
        <v>80.3483963012695</v>
      </c>
      <c r="BU9" s="2" t="n">
        <v>80.6406021118164</v>
      </c>
      <c r="BV9" s="2" t="n">
        <v>80.9418029785156</v>
      </c>
      <c r="BW9" s="2" t="n">
        <v>81.2443008422852</v>
      </c>
      <c r="BX9" s="2" t="n">
        <v>81.5425033569336</v>
      </c>
      <c r="BY9" s="2" t="n">
        <v>81.8461990356445</v>
      </c>
      <c r="BZ9" s="2" t="n">
        <v>82.1517028808594</v>
      </c>
      <c r="CA9" s="2" t="n">
        <v>82.431396484375</v>
      </c>
      <c r="CB9" s="2" t="n">
        <v>82.7431030273438</v>
      </c>
      <c r="CC9" s="2" t="n">
        <v>83.0425033569336</v>
      </c>
      <c r="CD9" s="2" t="n">
        <v>83.3356018066406</v>
      </c>
      <c r="CE9" s="2" t="n">
        <v>83.6400985717773</v>
      </c>
      <c r="CF9" s="2" t="n">
        <v>83.9509963989258</v>
      </c>
      <c r="CG9" s="2" t="n">
        <v>84.2578964233398</v>
      </c>
      <c r="CH9" s="2" t="n">
        <v>84.5494003295898</v>
      </c>
      <c r="CI9" s="2" t="n">
        <v>84.8360977172852</v>
      </c>
      <c r="CJ9" s="2" t="n">
        <v>85.1370010375977</v>
      </c>
      <c r="CK9" s="2" t="n">
        <v>85.448600769043</v>
      </c>
      <c r="CL9" s="2" t="n">
        <v>85.7536010742188</v>
      </c>
      <c r="CM9" s="2" t="n">
        <v>86.0518035888672</v>
      </c>
      <c r="CN9" s="2" t="n">
        <v>86.3323974609375</v>
      </c>
      <c r="CO9" s="2" t="n">
        <v>86.6448974609375</v>
      </c>
      <c r="CP9" s="2" t="n">
        <v>86.9495010375977</v>
      </c>
      <c r="CQ9" s="2" t="n">
        <v>87.2378005981445</v>
      </c>
      <c r="CR9" s="2" t="n">
        <v>87.5425033569336</v>
      </c>
      <c r="CS9" s="2" t="n">
        <v>87.8525009155273</v>
      </c>
      <c r="CT9" s="2" t="n">
        <v>88.1501007080078</v>
      </c>
      <c r="CU9" s="2" t="n">
        <v>88.4476013183594</v>
      </c>
      <c r="CV9" s="2" t="n">
        <v>88.7378997802734</v>
      </c>
      <c r="CW9" s="2" t="n">
        <v>89.0383987426758</v>
      </c>
      <c r="CX9" s="2" t="n">
        <v>89.3461990356445</v>
      </c>
      <c r="CY9" s="2" t="n">
        <v>89.6321029663086</v>
      </c>
      <c r="CZ9" s="2" t="n">
        <v>89.9445037841797</v>
      </c>
      <c r="DA9" s="2" t="n">
        <v>90.2372970581055</v>
      </c>
      <c r="DB9" s="2" t="n">
        <v>90.5393981933594</v>
      </c>
      <c r="DC9" s="2" t="n">
        <v>90.8601989746094</v>
      </c>
      <c r="DD9" s="2" t="n">
        <v>91.1454010009766</v>
      </c>
      <c r="DE9" s="2" t="n">
        <v>91.4400024414063</v>
      </c>
      <c r="DF9" s="2" t="n">
        <v>91.7419967651367</v>
      </c>
      <c r="DG9" s="2" t="n">
        <v>92.0335006713867</v>
      </c>
      <c r="DH9" s="2" t="n">
        <v>92.3455963134766</v>
      </c>
      <c r="DI9" s="2" t="n">
        <v>92.6524963378906</v>
      </c>
      <c r="DJ9" s="2" t="n">
        <v>92.9386978149414</v>
      </c>
      <c r="DK9" s="2" t="n">
        <v>93.2465972900391</v>
      </c>
      <c r="DL9" s="2" t="n">
        <v>93.5391006469727</v>
      </c>
      <c r="DM9" s="2" t="n">
        <v>93.8386001586914</v>
      </c>
      <c r="DN9" s="2" t="n">
        <v>94.1427001953125</v>
      </c>
      <c r="DO9" s="2" t="n">
        <v>94.4378967285156</v>
      </c>
      <c r="DP9" s="2" t="n">
        <v>94.7428970336914</v>
      </c>
      <c r="DQ9" s="2" t="n">
        <v>94.9600982666016</v>
      </c>
    </row>
    <row r="10" customFormat="false" ht="12.75" hidden="false" customHeight="false" outlineLevel="0" collapsed="false">
      <c r="A10" s="2" t="n">
        <v>2</v>
      </c>
      <c r="B10" s="2" t="s">
        <v>40</v>
      </c>
      <c r="C10" s="2" t="s">
        <v>35</v>
      </c>
      <c r="D10" s="2" t="s">
        <v>37</v>
      </c>
      <c r="E10" s="2" t="n">
        <v>60.2141990661621</v>
      </c>
      <c r="F10" s="2" t="n">
        <v>60.5455017089844</v>
      </c>
      <c r="G10" s="2" t="n">
        <v>60.8404998779297</v>
      </c>
      <c r="H10" s="2" t="n">
        <v>61.1464004516602</v>
      </c>
      <c r="I10" s="2" t="n">
        <v>61.4430999755859</v>
      </c>
      <c r="J10" s="2" t="n">
        <v>61.7336006164551</v>
      </c>
      <c r="K10" s="2" t="n">
        <v>62.0583000183106</v>
      </c>
      <c r="L10" s="2" t="n">
        <v>62.2211990356445</v>
      </c>
      <c r="M10" s="2" t="n">
        <v>62.6450996398926</v>
      </c>
      <c r="N10" s="2" t="n">
        <v>62.9379997253418</v>
      </c>
      <c r="O10" s="2" t="n">
        <v>63.2540016174316</v>
      </c>
      <c r="P10" s="2" t="n">
        <v>63.5546989440918</v>
      </c>
      <c r="Q10" s="2" t="n">
        <v>63.8414993286133</v>
      </c>
      <c r="R10" s="2" t="n">
        <v>64.1522979736328</v>
      </c>
      <c r="S10" s="2" t="n">
        <v>64.4437026977539</v>
      </c>
      <c r="T10" s="2" t="n">
        <v>64.7424011230469</v>
      </c>
      <c r="U10" s="2" t="n">
        <v>65.0580978393555</v>
      </c>
      <c r="V10" s="2" t="n">
        <v>65.3612976074219</v>
      </c>
      <c r="W10" s="2" t="n">
        <v>65.6538009643555</v>
      </c>
      <c r="X10" s="2" t="n">
        <v>65.9520034790039</v>
      </c>
      <c r="Y10" s="2" t="n">
        <v>66.2538986206055</v>
      </c>
      <c r="Z10" s="2" t="n">
        <v>66.540397644043</v>
      </c>
      <c r="AA10" s="2" t="n">
        <v>66.8464965820313</v>
      </c>
      <c r="AB10" s="2" t="n">
        <v>67.1512985229492</v>
      </c>
      <c r="AC10" s="2" t="n">
        <v>67.4404983520508</v>
      </c>
      <c r="AD10" s="2" t="n">
        <v>67.7488021850586</v>
      </c>
      <c r="AE10" s="2" t="n">
        <v>68.0497970581055</v>
      </c>
      <c r="AF10" s="2" t="n">
        <v>68.344596862793</v>
      </c>
      <c r="AG10" s="2" t="n">
        <v>68.6492004394531</v>
      </c>
      <c r="AH10" s="2" t="n">
        <v>68.9514007568359</v>
      </c>
      <c r="AI10" s="2" t="n">
        <v>69.2348022460938</v>
      </c>
      <c r="AJ10" s="2" t="n">
        <v>69.5361022949219</v>
      </c>
      <c r="AK10" s="2" t="n">
        <v>69.8426971435547</v>
      </c>
      <c r="AL10" s="2" t="n">
        <v>70.1518020629883</v>
      </c>
      <c r="AM10" s="2" t="n">
        <v>70.4523010253906</v>
      </c>
      <c r="AN10" s="2" t="n">
        <v>70.7302017211914</v>
      </c>
      <c r="AO10" s="2" t="n">
        <v>71.0440979003906</v>
      </c>
      <c r="AP10" s="2" t="n">
        <v>71.3665008544922</v>
      </c>
      <c r="AQ10" s="2" t="n">
        <v>71.6399002075195</v>
      </c>
      <c r="AR10" s="2" t="n">
        <v>71.9560012817383</v>
      </c>
      <c r="AS10" s="2" t="n">
        <v>72.2518997192383</v>
      </c>
      <c r="AT10" s="2" t="n">
        <v>72.5473022460938</v>
      </c>
      <c r="AU10" s="2" t="n">
        <v>72.8415985107422</v>
      </c>
      <c r="AV10" s="2" t="n">
        <v>73.1337966918945</v>
      </c>
      <c r="AW10" s="2" t="n">
        <v>73.448600769043</v>
      </c>
      <c r="AX10" s="2" t="n">
        <v>73.7555999755859</v>
      </c>
      <c r="AY10" s="2" t="n">
        <v>74.0422973632813</v>
      </c>
      <c r="AZ10" s="2" t="n">
        <v>74.3589019775391</v>
      </c>
      <c r="BA10" s="2" t="n">
        <v>74.6492004394531</v>
      </c>
      <c r="BB10" s="2" t="n">
        <v>74.9457015991211</v>
      </c>
      <c r="BC10" s="2" t="n">
        <v>75.2417984008789</v>
      </c>
      <c r="BD10" s="2" t="n">
        <v>75.5550994873047</v>
      </c>
      <c r="BE10" s="2" t="n">
        <v>75.8311004638672</v>
      </c>
      <c r="BF10" s="2" t="n">
        <v>76.1490020751953</v>
      </c>
      <c r="BG10" s="2" t="n">
        <v>76.4434967041016</v>
      </c>
      <c r="BH10" s="2" t="n">
        <v>76.7386016845703</v>
      </c>
      <c r="BI10" s="2" t="n">
        <v>77.0532989501953</v>
      </c>
      <c r="BJ10" s="2" t="n">
        <v>77.3464965820313</v>
      </c>
      <c r="BK10" s="2" t="n">
        <v>77.6476974487305</v>
      </c>
      <c r="BL10" s="2" t="n">
        <v>77.9366989135742</v>
      </c>
      <c r="BM10" s="2" t="n">
        <v>78.2381973266602</v>
      </c>
      <c r="BN10" s="2" t="n">
        <v>78.5475997924805</v>
      </c>
      <c r="BO10" s="2" t="n">
        <v>78.8463973999023</v>
      </c>
      <c r="BP10" s="2" t="n">
        <v>79.146598815918</v>
      </c>
      <c r="BQ10" s="2" t="n">
        <v>79.4465026855469</v>
      </c>
      <c r="BR10" s="2" t="n">
        <v>79.7453002929688</v>
      </c>
      <c r="BS10" s="2" t="n">
        <v>80.0391006469727</v>
      </c>
      <c r="BT10" s="2" t="n">
        <v>80.3483963012695</v>
      </c>
      <c r="BU10" s="2" t="n">
        <v>80.6406021118164</v>
      </c>
      <c r="BV10" s="2" t="n">
        <v>80.9418029785156</v>
      </c>
      <c r="BW10" s="2" t="n">
        <v>81.2443008422852</v>
      </c>
      <c r="BX10" s="2" t="n">
        <v>81.5425033569336</v>
      </c>
      <c r="BY10" s="2" t="n">
        <v>81.8461990356445</v>
      </c>
      <c r="BZ10" s="2" t="n">
        <v>82.1517028808594</v>
      </c>
      <c r="CA10" s="2" t="n">
        <v>82.431396484375</v>
      </c>
      <c r="CB10" s="2" t="n">
        <v>82.7431030273438</v>
      </c>
      <c r="CC10" s="2" t="n">
        <v>83.0425033569336</v>
      </c>
      <c r="CD10" s="2" t="n">
        <v>83.3356018066406</v>
      </c>
      <c r="CE10" s="2" t="n">
        <v>83.6400985717773</v>
      </c>
      <c r="CF10" s="2" t="n">
        <v>83.9509963989258</v>
      </c>
      <c r="CG10" s="2" t="n">
        <v>84.2578964233398</v>
      </c>
      <c r="CH10" s="2" t="n">
        <v>84.5494003295898</v>
      </c>
      <c r="CI10" s="2" t="n">
        <v>84.8360977172852</v>
      </c>
      <c r="CJ10" s="2" t="n">
        <v>85.1370010375977</v>
      </c>
      <c r="CK10" s="2" t="n">
        <v>85.448600769043</v>
      </c>
      <c r="CL10" s="2" t="n">
        <v>85.7536010742188</v>
      </c>
      <c r="CM10" s="2" t="n">
        <v>86.0518035888672</v>
      </c>
      <c r="CN10" s="2" t="n">
        <v>86.3323974609375</v>
      </c>
      <c r="CO10" s="2" t="n">
        <v>86.6448974609375</v>
      </c>
      <c r="CP10" s="2" t="n">
        <v>86.9495010375977</v>
      </c>
      <c r="CQ10" s="2" t="n">
        <v>87.2378005981445</v>
      </c>
      <c r="CR10" s="2" t="n">
        <v>87.5425033569336</v>
      </c>
      <c r="CS10" s="2" t="n">
        <v>87.8525009155273</v>
      </c>
      <c r="CT10" s="2" t="n">
        <v>88.1501007080078</v>
      </c>
      <c r="CU10" s="2" t="n">
        <v>88.4476013183594</v>
      </c>
      <c r="CV10" s="2" t="n">
        <v>88.7378997802734</v>
      </c>
      <c r="CW10" s="2" t="n">
        <v>89.0383987426758</v>
      </c>
      <c r="CX10" s="2" t="n">
        <v>89.3461990356445</v>
      </c>
      <c r="CY10" s="2" t="n">
        <v>89.6321029663086</v>
      </c>
      <c r="CZ10" s="2" t="n">
        <v>89.9445037841797</v>
      </c>
      <c r="DA10" s="2" t="n">
        <v>90.2372970581055</v>
      </c>
      <c r="DB10" s="2" t="n">
        <v>90.5393981933594</v>
      </c>
      <c r="DC10" s="2" t="n">
        <v>90.8601989746094</v>
      </c>
      <c r="DD10" s="2" t="n">
        <v>91.1454010009766</v>
      </c>
      <c r="DE10" s="2" t="n">
        <v>91.4400024414063</v>
      </c>
      <c r="DF10" s="2" t="n">
        <v>91.7419967651367</v>
      </c>
      <c r="DG10" s="2" t="n">
        <v>92.0335006713867</v>
      </c>
      <c r="DH10" s="2" t="n">
        <v>92.3455963134766</v>
      </c>
      <c r="DI10" s="2" t="n">
        <v>92.6524963378906</v>
      </c>
      <c r="DJ10" s="2" t="n">
        <v>92.9386978149414</v>
      </c>
      <c r="DK10" s="2" t="n">
        <v>93.2465972900391</v>
      </c>
      <c r="DL10" s="2" t="n">
        <v>93.5391006469727</v>
      </c>
      <c r="DM10" s="2" t="n">
        <v>93.8386001586914</v>
      </c>
      <c r="DN10" s="2" t="n">
        <v>94.1427001953125</v>
      </c>
      <c r="DO10" s="2" t="n">
        <v>94.4378967285156</v>
      </c>
      <c r="DP10" s="2" t="n">
        <v>94.7428970336914</v>
      </c>
      <c r="DQ10" s="2" t="n">
        <v>94.9600982666016</v>
      </c>
    </row>
    <row r="11" customFormat="false" ht="12.75" hidden="false" customHeight="false" outlineLevel="0" collapsed="false">
      <c r="A11" s="2" t="n">
        <v>3</v>
      </c>
      <c r="B11" s="2" t="s">
        <v>41</v>
      </c>
      <c r="C11" s="2" t="s">
        <v>35</v>
      </c>
      <c r="D11" s="2" t="s">
        <v>37</v>
      </c>
      <c r="E11" s="2" t="n">
        <v>60.2107009887695</v>
      </c>
      <c r="F11" s="2" t="n">
        <v>60.5369987487793</v>
      </c>
      <c r="G11" s="2" t="n">
        <v>60.8352012634277</v>
      </c>
      <c r="H11" s="2" t="n">
        <v>61.1488990783691</v>
      </c>
      <c r="I11" s="2" t="n">
        <v>61.4375991821289</v>
      </c>
      <c r="J11" s="2" t="n">
        <v>61.7333984375</v>
      </c>
      <c r="K11" s="2" t="n">
        <v>62.0493011474609</v>
      </c>
      <c r="L11" s="2" t="n">
        <v>62.2243995666504</v>
      </c>
      <c r="M11" s="2" t="n">
        <v>62.6361999511719</v>
      </c>
      <c r="N11" s="2" t="n">
        <v>62.9311981201172</v>
      </c>
      <c r="O11" s="2" t="n">
        <v>63.2510986328125</v>
      </c>
      <c r="P11" s="2" t="n">
        <v>63.5503997802734</v>
      </c>
      <c r="Q11" s="2" t="n">
        <v>63.837100982666</v>
      </c>
      <c r="R11" s="2" t="n">
        <v>64.1503982543945</v>
      </c>
      <c r="S11" s="2" t="n">
        <v>64.4421005249023</v>
      </c>
      <c r="T11" s="2" t="n">
        <v>64.7391967773438</v>
      </c>
      <c r="U11" s="2" t="n">
        <v>65.0490036010742</v>
      </c>
      <c r="V11" s="2" t="n">
        <v>65.3523025512695</v>
      </c>
      <c r="W11" s="2" t="n">
        <v>65.6473999023438</v>
      </c>
      <c r="X11" s="2" t="n">
        <v>65.948600769043</v>
      </c>
      <c r="Y11" s="2" t="n">
        <v>66.247802734375</v>
      </c>
      <c r="Z11" s="2" t="n">
        <v>66.5352020263672</v>
      </c>
      <c r="AA11" s="2" t="n">
        <v>66.8394012451172</v>
      </c>
      <c r="AB11" s="2" t="n">
        <v>67.1426010131836</v>
      </c>
      <c r="AC11" s="2" t="n">
        <v>67.4359970092773</v>
      </c>
      <c r="AD11" s="2" t="n">
        <v>67.7453002929688</v>
      </c>
      <c r="AE11" s="2" t="n">
        <v>68.0429000854492</v>
      </c>
      <c r="AF11" s="2" t="n">
        <v>68.3355026245117</v>
      </c>
      <c r="AG11" s="2" t="n">
        <v>68.6436996459961</v>
      </c>
      <c r="AH11" s="2" t="n">
        <v>68.9473037719727</v>
      </c>
      <c r="AI11" s="2" t="n">
        <v>69.2261962890625</v>
      </c>
      <c r="AJ11" s="2" t="n">
        <v>69.529296875</v>
      </c>
      <c r="AK11" s="2" t="n">
        <v>69.8375015258789</v>
      </c>
      <c r="AL11" s="2" t="n">
        <v>70.1502990722656</v>
      </c>
      <c r="AM11" s="2" t="n">
        <v>70.4473037719727</v>
      </c>
      <c r="AN11" s="2" t="n">
        <v>70.7238998413086</v>
      </c>
      <c r="AO11" s="2" t="n">
        <v>71.0354995727539</v>
      </c>
      <c r="AP11" s="2" t="n">
        <v>71.3554000854492</v>
      </c>
      <c r="AQ11" s="2" t="n">
        <v>71.6316986083984</v>
      </c>
      <c r="AR11" s="2" t="n">
        <v>71.953498840332</v>
      </c>
      <c r="AS11" s="2" t="n">
        <v>72.2525024414063</v>
      </c>
      <c r="AT11" s="2" t="n">
        <v>72.5428009033203</v>
      </c>
      <c r="AU11" s="2" t="n">
        <v>72.8351974487305</v>
      </c>
      <c r="AV11" s="2" t="n">
        <v>73.1259994506836</v>
      </c>
      <c r="AW11" s="2" t="n">
        <v>73.4389038085938</v>
      </c>
      <c r="AX11" s="2" t="n">
        <v>73.747802734375</v>
      </c>
      <c r="AY11" s="2" t="n">
        <v>74.0373992919922</v>
      </c>
      <c r="AZ11" s="2" t="n">
        <v>74.3537979125977</v>
      </c>
      <c r="BA11" s="2" t="n">
        <v>74.6517028808594</v>
      </c>
      <c r="BB11" s="2" t="n">
        <v>74.9409027099609</v>
      </c>
      <c r="BC11" s="2" t="n">
        <v>75.2343978881836</v>
      </c>
      <c r="BD11" s="2" t="n">
        <v>75.5504989624023</v>
      </c>
      <c r="BE11" s="2" t="n">
        <v>75.8280029296875</v>
      </c>
      <c r="BF11" s="2" t="n">
        <v>76.1428985595703</v>
      </c>
      <c r="BG11" s="2" t="n">
        <v>76.4364013671875</v>
      </c>
      <c r="BH11" s="2" t="n">
        <v>76.7347030639648</v>
      </c>
      <c r="BI11" s="2" t="n">
        <v>77.0478973388672</v>
      </c>
      <c r="BJ11" s="2" t="n">
        <v>77.3436965942383</v>
      </c>
      <c r="BK11" s="2" t="n">
        <v>77.6399002075195</v>
      </c>
      <c r="BL11" s="2" t="n">
        <v>77.938102722168</v>
      </c>
      <c r="BM11" s="2" t="n">
        <v>78.231201171875</v>
      </c>
      <c r="BN11" s="2" t="n">
        <v>78.5458984375</v>
      </c>
      <c r="BO11" s="2" t="n">
        <v>78.8397979736328</v>
      </c>
      <c r="BP11" s="2" t="n">
        <v>79.1440963745117</v>
      </c>
      <c r="BQ11" s="2" t="n">
        <v>79.4395980834961</v>
      </c>
      <c r="BR11" s="2" t="n">
        <v>79.7391967773438</v>
      </c>
      <c r="BS11" s="2" t="n">
        <v>80.0348968505859</v>
      </c>
      <c r="BT11" s="2" t="n">
        <v>80.3347015380859</v>
      </c>
      <c r="BU11" s="2" t="n">
        <v>80.6369018554688</v>
      </c>
      <c r="BV11" s="2" t="n">
        <v>80.9324035644531</v>
      </c>
      <c r="BW11" s="2" t="n">
        <v>81.2370986938477</v>
      </c>
      <c r="BX11" s="2" t="n">
        <v>81.5402984619141</v>
      </c>
      <c r="BY11" s="2" t="n">
        <v>81.8404006958008</v>
      </c>
      <c r="BZ11" s="2" t="n">
        <v>82.1474990844727</v>
      </c>
      <c r="CA11" s="2" t="n">
        <v>82.4225997924805</v>
      </c>
      <c r="CB11" s="2" t="n">
        <v>82.7339019775391</v>
      </c>
      <c r="CC11" s="2" t="n">
        <v>83.0388031005859</v>
      </c>
      <c r="CD11" s="2" t="n">
        <v>83.3279037475586</v>
      </c>
      <c r="CE11" s="2" t="n">
        <v>83.6384963989258</v>
      </c>
      <c r="CF11" s="2" t="n">
        <v>83.9517974853516</v>
      </c>
      <c r="CG11" s="2" t="n">
        <v>84.2518997192383</v>
      </c>
      <c r="CH11" s="2" t="n">
        <v>84.5436019897461</v>
      </c>
      <c r="CI11" s="2" t="n">
        <v>84.8299026489258</v>
      </c>
      <c r="CJ11" s="2" t="n">
        <v>85.1281967163086</v>
      </c>
      <c r="CK11" s="2" t="n">
        <v>85.4440002441406</v>
      </c>
      <c r="CL11" s="2" t="n">
        <v>85.7510986328125</v>
      </c>
      <c r="CM11" s="2" t="n">
        <v>86.0476989746094</v>
      </c>
      <c r="CN11" s="2" t="n">
        <v>86.3267974853516</v>
      </c>
      <c r="CO11" s="2" t="n">
        <v>86.6351013183594</v>
      </c>
      <c r="CP11" s="2" t="n">
        <v>86.9432983398438</v>
      </c>
      <c r="CQ11" s="2" t="n">
        <v>87.2320022583008</v>
      </c>
      <c r="CR11" s="2" t="n">
        <v>87.5448989868164</v>
      </c>
      <c r="CS11" s="2" t="n">
        <v>87.8498992919922</v>
      </c>
      <c r="CT11" s="2" t="n">
        <v>88.1424026489258</v>
      </c>
      <c r="CU11" s="2" t="n">
        <v>88.4417037963867</v>
      </c>
      <c r="CV11" s="2" t="n">
        <v>88.7304992675781</v>
      </c>
      <c r="CW11" s="2" t="n">
        <v>89.0282974243164</v>
      </c>
      <c r="CX11" s="2" t="n">
        <v>89.3413009643555</v>
      </c>
      <c r="CY11" s="2" t="n">
        <v>89.627197265625</v>
      </c>
      <c r="CZ11" s="2" t="n">
        <v>89.9364013671875</v>
      </c>
      <c r="DA11" s="2" t="n">
        <v>90.2310028076172</v>
      </c>
      <c r="DB11" s="2" t="n">
        <v>90.5309982299805</v>
      </c>
      <c r="DC11" s="2" t="n">
        <v>90.8560028076172</v>
      </c>
      <c r="DD11" s="2" t="n">
        <v>91.1353988647461</v>
      </c>
      <c r="DE11" s="2" t="n">
        <v>91.4360961914063</v>
      </c>
      <c r="DF11" s="2" t="n">
        <v>91.7391967773438</v>
      </c>
      <c r="DG11" s="2" t="n">
        <v>92.0299987792969</v>
      </c>
      <c r="DH11" s="2" t="n">
        <v>92.3366012573242</v>
      </c>
      <c r="DI11" s="2" t="n">
        <v>92.6480026245117</v>
      </c>
      <c r="DJ11" s="2" t="n">
        <v>92.9299011230469</v>
      </c>
      <c r="DK11" s="2" t="n">
        <v>93.2399978637695</v>
      </c>
      <c r="DL11" s="2" t="n">
        <v>93.5291976928711</v>
      </c>
      <c r="DM11" s="2" t="n">
        <v>93.8298034667969</v>
      </c>
      <c r="DN11" s="2" t="n">
        <v>94.1406021118164</v>
      </c>
      <c r="DO11" s="2" t="n">
        <v>94.4355010986328</v>
      </c>
      <c r="DP11" s="2" t="n">
        <v>94.7415008544922</v>
      </c>
      <c r="DQ11" s="2" t="n">
        <v>94.959098815918</v>
      </c>
    </row>
    <row r="12" customFormat="false" ht="12.75" hidden="false" customHeight="false" outlineLevel="0" collapsed="false">
      <c r="A12" s="2" t="n">
        <v>4</v>
      </c>
      <c r="B12" s="2" t="s">
        <v>42</v>
      </c>
      <c r="C12" s="2" t="s">
        <v>43</v>
      </c>
      <c r="D12" s="2" t="s">
        <v>37</v>
      </c>
      <c r="E12" s="2" t="n">
        <v>60.2107009887695</v>
      </c>
      <c r="F12" s="2" t="n">
        <v>60.5369987487793</v>
      </c>
      <c r="G12" s="2" t="n">
        <v>60.8352012634277</v>
      </c>
      <c r="H12" s="2" t="n">
        <v>61.1488990783691</v>
      </c>
      <c r="I12" s="2" t="n">
        <v>61.4375991821289</v>
      </c>
      <c r="J12" s="2" t="n">
        <v>61.7333984375</v>
      </c>
      <c r="K12" s="2" t="n">
        <v>62.0493011474609</v>
      </c>
      <c r="L12" s="2" t="n">
        <v>62.2243995666504</v>
      </c>
      <c r="M12" s="2" t="n">
        <v>62.6361999511719</v>
      </c>
      <c r="N12" s="2" t="n">
        <v>62.9311981201172</v>
      </c>
      <c r="O12" s="2" t="n">
        <v>63.2510986328125</v>
      </c>
      <c r="P12" s="2" t="n">
        <v>63.5503997802734</v>
      </c>
      <c r="Q12" s="2" t="n">
        <v>63.837100982666</v>
      </c>
      <c r="R12" s="2" t="n">
        <v>64.1503982543945</v>
      </c>
      <c r="S12" s="2" t="n">
        <v>64.4421005249023</v>
      </c>
      <c r="T12" s="2" t="n">
        <v>64.7391967773438</v>
      </c>
      <c r="U12" s="2" t="n">
        <v>65.0490036010742</v>
      </c>
      <c r="V12" s="2" t="n">
        <v>65.3523025512695</v>
      </c>
      <c r="W12" s="2" t="n">
        <v>65.6473999023438</v>
      </c>
      <c r="X12" s="2" t="n">
        <v>65.948600769043</v>
      </c>
      <c r="Y12" s="2" t="n">
        <v>66.247802734375</v>
      </c>
      <c r="Z12" s="2" t="n">
        <v>66.5352020263672</v>
      </c>
      <c r="AA12" s="2" t="n">
        <v>66.8394012451172</v>
      </c>
      <c r="AB12" s="2" t="n">
        <v>67.1426010131836</v>
      </c>
      <c r="AC12" s="2" t="n">
        <v>67.4359970092773</v>
      </c>
      <c r="AD12" s="2" t="n">
        <v>67.7453002929688</v>
      </c>
      <c r="AE12" s="2" t="n">
        <v>68.0429000854492</v>
      </c>
      <c r="AF12" s="2" t="n">
        <v>68.3355026245117</v>
      </c>
      <c r="AG12" s="2" t="n">
        <v>68.6436996459961</v>
      </c>
      <c r="AH12" s="2" t="n">
        <v>68.9473037719727</v>
      </c>
      <c r="AI12" s="2" t="n">
        <v>69.2261962890625</v>
      </c>
      <c r="AJ12" s="2" t="n">
        <v>69.529296875</v>
      </c>
      <c r="AK12" s="2" t="n">
        <v>69.8375015258789</v>
      </c>
      <c r="AL12" s="2" t="n">
        <v>70.1502990722656</v>
      </c>
      <c r="AM12" s="2" t="n">
        <v>70.4473037719727</v>
      </c>
      <c r="AN12" s="2" t="n">
        <v>70.7238998413086</v>
      </c>
      <c r="AO12" s="2" t="n">
        <v>71.0354995727539</v>
      </c>
      <c r="AP12" s="2" t="n">
        <v>71.3554000854492</v>
      </c>
      <c r="AQ12" s="2" t="n">
        <v>71.6316986083984</v>
      </c>
      <c r="AR12" s="2" t="n">
        <v>71.953498840332</v>
      </c>
      <c r="AS12" s="2" t="n">
        <v>72.2525024414063</v>
      </c>
      <c r="AT12" s="2" t="n">
        <v>72.5428009033203</v>
      </c>
      <c r="AU12" s="2" t="n">
        <v>72.8351974487305</v>
      </c>
      <c r="AV12" s="2" t="n">
        <v>73.1259994506836</v>
      </c>
      <c r="AW12" s="2" t="n">
        <v>73.4389038085938</v>
      </c>
      <c r="AX12" s="2" t="n">
        <v>73.747802734375</v>
      </c>
      <c r="AY12" s="2" t="n">
        <v>74.0373992919922</v>
      </c>
      <c r="AZ12" s="2" t="n">
        <v>74.3537979125977</v>
      </c>
      <c r="BA12" s="2" t="n">
        <v>74.6517028808594</v>
      </c>
      <c r="BB12" s="2" t="n">
        <v>74.9409027099609</v>
      </c>
      <c r="BC12" s="2" t="n">
        <v>75.2343978881836</v>
      </c>
      <c r="BD12" s="2" t="n">
        <v>75.5504989624023</v>
      </c>
      <c r="BE12" s="2" t="n">
        <v>75.8280029296875</v>
      </c>
      <c r="BF12" s="2" t="n">
        <v>76.1428985595703</v>
      </c>
      <c r="BG12" s="2" t="n">
        <v>76.4364013671875</v>
      </c>
      <c r="BH12" s="2" t="n">
        <v>76.7347030639648</v>
      </c>
      <c r="BI12" s="2" t="n">
        <v>77.0478973388672</v>
      </c>
      <c r="BJ12" s="2" t="n">
        <v>77.3436965942383</v>
      </c>
      <c r="BK12" s="2" t="n">
        <v>77.6399002075195</v>
      </c>
      <c r="BL12" s="2" t="n">
        <v>77.938102722168</v>
      </c>
      <c r="BM12" s="2" t="n">
        <v>78.231201171875</v>
      </c>
      <c r="BN12" s="2" t="n">
        <v>78.5458984375</v>
      </c>
      <c r="BO12" s="2" t="n">
        <v>78.8397979736328</v>
      </c>
      <c r="BP12" s="2" t="n">
        <v>79.1440963745117</v>
      </c>
      <c r="BQ12" s="2" t="n">
        <v>79.4395980834961</v>
      </c>
      <c r="BR12" s="2" t="n">
        <v>79.7391967773438</v>
      </c>
      <c r="BS12" s="2" t="n">
        <v>80.0348968505859</v>
      </c>
      <c r="BT12" s="2" t="n">
        <v>80.3347015380859</v>
      </c>
      <c r="BU12" s="2" t="n">
        <v>80.6369018554688</v>
      </c>
      <c r="BV12" s="2" t="n">
        <v>80.9324035644531</v>
      </c>
      <c r="BW12" s="2" t="n">
        <v>81.2370986938477</v>
      </c>
      <c r="BX12" s="2" t="n">
        <v>81.5402984619141</v>
      </c>
      <c r="BY12" s="2" t="n">
        <v>81.8404006958008</v>
      </c>
      <c r="BZ12" s="2" t="n">
        <v>82.1474990844727</v>
      </c>
      <c r="CA12" s="2" t="n">
        <v>82.4225997924805</v>
      </c>
      <c r="CB12" s="2" t="n">
        <v>82.7339019775391</v>
      </c>
      <c r="CC12" s="2" t="n">
        <v>83.0388031005859</v>
      </c>
      <c r="CD12" s="2" t="n">
        <v>83.3279037475586</v>
      </c>
      <c r="CE12" s="2" t="n">
        <v>83.6384963989258</v>
      </c>
      <c r="CF12" s="2" t="n">
        <v>83.9517974853516</v>
      </c>
      <c r="CG12" s="2" t="n">
        <v>84.2518997192383</v>
      </c>
      <c r="CH12" s="2" t="n">
        <v>84.5436019897461</v>
      </c>
      <c r="CI12" s="2" t="n">
        <v>84.8299026489258</v>
      </c>
      <c r="CJ12" s="2" t="n">
        <v>85.1281967163086</v>
      </c>
      <c r="CK12" s="2" t="n">
        <v>85.4440002441406</v>
      </c>
      <c r="CL12" s="2" t="n">
        <v>85.7510986328125</v>
      </c>
      <c r="CM12" s="2" t="n">
        <v>86.0476989746094</v>
      </c>
      <c r="CN12" s="2" t="n">
        <v>86.3267974853516</v>
      </c>
      <c r="CO12" s="2" t="n">
        <v>86.6351013183594</v>
      </c>
      <c r="CP12" s="2" t="n">
        <v>86.9432983398438</v>
      </c>
      <c r="CQ12" s="2" t="n">
        <v>87.2320022583008</v>
      </c>
      <c r="CR12" s="2" t="n">
        <v>87.5448989868164</v>
      </c>
      <c r="CS12" s="2" t="n">
        <v>87.8498992919922</v>
      </c>
      <c r="CT12" s="2" t="n">
        <v>88.1424026489258</v>
      </c>
      <c r="CU12" s="2" t="n">
        <v>88.4417037963867</v>
      </c>
      <c r="CV12" s="2" t="n">
        <v>88.7304992675781</v>
      </c>
      <c r="CW12" s="2" t="n">
        <v>89.0282974243164</v>
      </c>
      <c r="CX12" s="2" t="n">
        <v>89.3413009643555</v>
      </c>
      <c r="CY12" s="2" t="n">
        <v>89.627197265625</v>
      </c>
      <c r="CZ12" s="2" t="n">
        <v>89.9364013671875</v>
      </c>
      <c r="DA12" s="2" t="n">
        <v>90.2310028076172</v>
      </c>
      <c r="DB12" s="2" t="n">
        <v>90.5309982299805</v>
      </c>
      <c r="DC12" s="2" t="n">
        <v>90.8560028076172</v>
      </c>
      <c r="DD12" s="2" t="n">
        <v>91.1353988647461</v>
      </c>
      <c r="DE12" s="2" t="n">
        <v>91.4360961914063</v>
      </c>
      <c r="DF12" s="2" t="n">
        <v>91.7391967773438</v>
      </c>
      <c r="DG12" s="2" t="n">
        <v>92.0299987792969</v>
      </c>
      <c r="DH12" s="2" t="n">
        <v>92.3366012573242</v>
      </c>
      <c r="DI12" s="2" t="n">
        <v>92.6480026245117</v>
      </c>
      <c r="DJ12" s="2" t="n">
        <v>92.9299011230469</v>
      </c>
      <c r="DK12" s="2" t="n">
        <v>93.2399978637695</v>
      </c>
      <c r="DL12" s="2" t="n">
        <v>93.5291976928711</v>
      </c>
      <c r="DM12" s="2" t="n">
        <v>93.8298034667969</v>
      </c>
      <c r="DN12" s="2" t="n">
        <v>94.1406021118164</v>
      </c>
      <c r="DO12" s="2" t="n">
        <v>94.4355010986328</v>
      </c>
      <c r="DP12" s="2" t="n">
        <v>94.7415008544922</v>
      </c>
      <c r="DQ12" s="2" t="n">
        <v>94.959098815918</v>
      </c>
    </row>
    <row r="13" customFormat="false" ht="12.75" hidden="false" customHeight="false" outlineLevel="0" collapsed="false">
      <c r="A13" s="2" t="n">
        <v>5</v>
      </c>
      <c r="B13" s="2" t="s">
        <v>45</v>
      </c>
      <c r="C13" s="2" t="s">
        <v>43</v>
      </c>
      <c r="D13" s="2" t="s">
        <v>37</v>
      </c>
      <c r="E13" s="2" t="n">
        <v>60.2150993347168</v>
      </c>
      <c r="F13" s="2" t="n">
        <v>60.5420989990234</v>
      </c>
      <c r="G13" s="2" t="n">
        <v>60.8428993225098</v>
      </c>
      <c r="H13" s="2" t="n">
        <v>61.1455993652344</v>
      </c>
      <c r="I13" s="2" t="n">
        <v>61.4435005187988</v>
      </c>
      <c r="J13" s="2" t="n">
        <v>61.7327003479004</v>
      </c>
      <c r="K13" s="2" t="n">
        <v>62.0514984130859</v>
      </c>
      <c r="L13" s="2" t="n">
        <v>62.2238998413086</v>
      </c>
      <c r="M13" s="2" t="n">
        <v>62.6459999084473</v>
      </c>
      <c r="N13" s="2" t="n">
        <v>62.9364013671875</v>
      </c>
      <c r="O13" s="2" t="n">
        <v>63.2575988769531</v>
      </c>
      <c r="P13" s="2" t="n">
        <v>63.5516014099121</v>
      </c>
      <c r="Q13" s="2" t="n">
        <v>63.8417015075684</v>
      </c>
      <c r="R13" s="2" t="n">
        <v>64.1517028808594</v>
      </c>
      <c r="S13" s="2" t="n">
        <v>64.4410018920898</v>
      </c>
      <c r="T13" s="2" t="n">
        <v>64.7386016845703</v>
      </c>
      <c r="U13" s="2" t="n">
        <v>65.0549011230469</v>
      </c>
      <c r="V13" s="2" t="n">
        <v>65.3554992675781</v>
      </c>
      <c r="W13" s="2" t="n">
        <v>65.6526031494141</v>
      </c>
      <c r="X13" s="2" t="n">
        <v>65.9527969360352</v>
      </c>
      <c r="Y13" s="2" t="n">
        <v>66.2525024414063</v>
      </c>
      <c r="Z13" s="2" t="n">
        <v>66.5364990234375</v>
      </c>
      <c r="AA13" s="2" t="n">
        <v>66.8385009765625</v>
      </c>
      <c r="AB13" s="2" t="n">
        <v>67.1475982666016</v>
      </c>
      <c r="AC13" s="2" t="n">
        <v>67.4410018920898</v>
      </c>
      <c r="AD13" s="2" t="n">
        <v>67.7480010986328</v>
      </c>
      <c r="AE13" s="2" t="n">
        <v>68.0449981689453</v>
      </c>
      <c r="AF13" s="2" t="n">
        <v>68.3427963256836</v>
      </c>
      <c r="AG13" s="2" t="n">
        <v>68.6474990844727</v>
      </c>
      <c r="AH13" s="2" t="n">
        <v>68.9501037597656</v>
      </c>
      <c r="AI13" s="2" t="n">
        <v>69.2334976196289</v>
      </c>
      <c r="AJ13" s="2" t="n">
        <v>69.5353012084961</v>
      </c>
      <c r="AK13" s="2" t="n">
        <v>69.8432998657227</v>
      </c>
      <c r="AL13" s="2" t="n">
        <v>70.1498031616211</v>
      </c>
      <c r="AM13" s="2" t="n">
        <v>70.4488983154297</v>
      </c>
      <c r="AN13" s="2" t="n">
        <v>70.7275009155273</v>
      </c>
      <c r="AO13" s="2" t="n">
        <v>71.0364990234375</v>
      </c>
      <c r="AP13" s="2" t="n">
        <v>71.3587036132813</v>
      </c>
      <c r="AQ13" s="2" t="n">
        <v>71.6390991210938</v>
      </c>
      <c r="AR13" s="2" t="n">
        <v>71.9497985839844</v>
      </c>
      <c r="AS13" s="2" t="n">
        <v>72.2515029907227</v>
      </c>
      <c r="AT13" s="2" t="n">
        <v>72.5438995361328</v>
      </c>
      <c r="AU13" s="2" t="n">
        <v>72.8373031616211</v>
      </c>
      <c r="AV13" s="2" t="n">
        <v>73.1285018920898</v>
      </c>
      <c r="AW13" s="2" t="n">
        <v>73.4432983398438</v>
      </c>
      <c r="AX13" s="2" t="n">
        <v>73.7475967407227</v>
      </c>
      <c r="AY13" s="2" t="n">
        <v>74.0411987304688</v>
      </c>
      <c r="AZ13" s="2" t="n">
        <v>74.3539962768555</v>
      </c>
      <c r="BA13" s="2" t="n">
        <v>74.64990234375</v>
      </c>
      <c r="BB13" s="2" t="n">
        <v>74.9437026977539</v>
      </c>
      <c r="BC13" s="2" t="n">
        <v>75.2378997802734</v>
      </c>
      <c r="BD13" s="2" t="n">
        <v>75.5513000488281</v>
      </c>
      <c r="BE13" s="2" t="n">
        <v>75.8292007446289</v>
      </c>
      <c r="BF13" s="2" t="n">
        <v>76.1463012695313</v>
      </c>
      <c r="BG13" s="2" t="n">
        <v>76.4417037963867</v>
      </c>
      <c r="BH13" s="2" t="n">
        <v>76.7370986938477</v>
      </c>
      <c r="BI13" s="2" t="n">
        <v>77.0457000732422</v>
      </c>
      <c r="BJ13" s="2" t="n">
        <v>77.3404998779297</v>
      </c>
      <c r="BK13" s="2" t="n">
        <v>77.6427993774414</v>
      </c>
      <c r="BL13" s="2" t="n">
        <v>77.9374008178711</v>
      </c>
      <c r="BM13" s="2" t="n">
        <v>78.2378997802734</v>
      </c>
      <c r="BN13" s="2" t="n">
        <v>78.5476989746094</v>
      </c>
      <c r="BO13" s="2" t="n">
        <v>78.8458023071289</v>
      </c>
      <c r="BP13" s="2" t="n">
        <v>79.1414031982422</v>
      </c>
      <c r="BQ13" s="2" t="n">
        <v>79.4425964355469</v>
      </c>
      <c r="BR13" s="2" t="n">
        <v>79.7433013916016</v>
      </c>
      <c r="BS13" s="2" t="n">
        <v>80.0358963012695</v>
      </c>
      <c r="BT13" s="2" t="n">
        <v>80.345100402832</v>
      </c>
      <c r="BU13" s="2" t="n">
        <v>80.6402969360352</v>
      </c>
      <c r="BV13" s="2" t="n">
        <v>80.935302734375</v>
      </c>
      <c r="BW13" s="2" t="n">
        <v>81.2388000488281</v>
      </c>
      <c r="BX13" s="2" t="n">
        <v>81.5419998168945</v>
      </c>
      <c r="BY13" s="2" t="n">
        <v>81.8438034057617</v>
      </c>
      <c r="BZ13" s="2" t="n">
        <v>82.1509017944336</v>
      </c>
      <c r="CA13" s="2" t="n">
        <v>82.4310989379883</v>
      </c>
      <c r="CB13" s="2" t="n">
        <v>82.7371978759766</v>
      </c>
      <c r="CC13" s="2" t="n">
        <v>83.0456008911133</v>
      </c>
      <c r="CD13" s="2" t="n">
        <v>83.3351974487305</v>
      </c>
      <c r="CE13" s="2" t="n">
        <v>83.6365966796875</v>
      </c>
      <c r="CF13" s="2" t="n">
        <v>83.9517974853516</v>
      </c>
      <c r="CG13" s="2" t="n">
        <v>84.2558975219727</v>
      </c>
      <c r="CH13" s="2" t="n">
        <v>84.5441970825195</v>
      </c>
      <c r="CI13" s="2" t="n">
        <v>84.8367004394531</v>
      </c>
      <c r="CJ13" s="2" t="n">
        <v>85.1367034912109</v>
      </c>
      <c r="CK13" s="2" t="n">
        <v>85.4412002563477</v>
      </c>
      <c r="CL13" s="2" t="n">
        <v>85.7488021850586</v>
      </c>
      <c r="CM13" s="2" t="n">
        <v>86.0506973266602</v>
      </c>
      <c r="CN13" s="2" t="n">
        <v>86.3330993652344</v>
      </c>
      <c r="CO13" s="2" t="n">
        <v>86.6416015625</v>
      </c>
      <c r="CP13" s="2" t="n">
        <v>86.9440994262695</v>
      </c>
      <c r="CQ13" s="2" t="n">
        <v>87.2358016967773</v>
      </c>
      <c r="CR13" s="2" t="n">
        <v>87.5440979003906</v>
      </c>
      <c r="CS13" s="2" t="n">
        <v>87.8498992919922</v>
      </c>
      <c r="CT13" s="2" t="n">
        <v>88.1472015380859</v>
      </c>
      <c r="CU13" s="2" t="n">
        <v>88.4468994140625</v>
      </c>
      <c r="CV13" s="2" t="n">
        <v>88.7343978881836</v>
      </c>
      <c r="CW13" s="2" t="n">
        <v>89.0337982177734</v>
      </c>
      <c r="CX13" s="2" t="n">
        <v>89.3444976806641</v>
      </c>
      <c r="CY13" s="2" t="n">
        <v>89.6314010620117</v>
      </c>
      <c r="CZ13" s="2" t="n">
        <v>89.9419021606445</v>
      </c>
      <c r="DA13" s="2" t="n">
        <v>90.2335968017578</v>
      </c>
      <c r="DB13" s="2" t="n">
        <v>90.5344009399414</v>
      </c>
      <c r="DC13" s="2" t="n">
        <v>90.8552017211914</v>
      </c>
      <c r="DD13" s="2" t="n">
        <v>91.1434020996094</v>
      </c>
      <c r="DE13" s="2" t="n">
        <v>91.4445037841797</v>
      </c>
      <c r="DF13" s="2" t="n">
        <v>91.7445983886719</v>
      </c>
      <c r="DG13" s="2" t="n">
        <v>92.0350036621094</v>
      </c>
      <c r="DH13" s="2" t="n">
        <v>92.3415985107422</v>
      </c>
      <c r="DI13" s="2" t="n">
        <v>92.6407012939453</v>
      </c>
      <c r="DJ13" s="2" t="n">
        <v>92.936897277832</v>
      </c>
      <c r="DK13" s="2" t="n">
        <v>93.2471008300781</v>
      </c>
      <c r="DL13" s="2" t="n">
        <v>93.5351028442383</v>
      </c>
      <c r="DM13" s="2" t="n">
        <v>93.8341979980469</v>
      </c>
      <c r="DN13" s="2" t="n">
        <v>94.1425018310547</v>
      </c>
      <c r="DO13" s="2" t="n">
        <v>94.4376983642578</v>
      </c>
      <c r="DP13" s="2" t="n">
        <v>94.7398986816406</v>
      </c>
      <c r="DQ13" s="2" t="n">
        <v>94.9605026245117</v>
      </c>
    </row>
    <row r="14" customFormat="false" ht="12.75" hidden="false" customHeight="false" outlineLevel="0" collapsed="false">
      <c r="A14" s="2" t="n">
        <v>6</v>
      </c>
      <c r="B14" s="2" t="s">
        <v>46</v>
      </c>
      <c r="C14" s="2" t="s">
        <v>43</v>
      </c>
      <c r="D14" s="2" t="s">
        <v>37</v>
      </c>
      <c r="E14" s="2" t="n">
        <v>60.2150993347168</v>
      </c>
      <c r="F14" s="2" t="n">
        <v>60.5420989990234</v>
      </c>
      <c r="G14" s="2" t="n">
        <v>60.8428993225098</v>
      </c>
      <c r="H14" s="2" t="n">
        <v>61.1455993652344</v>
      </c>
      <c r="I14" s="2" t="n">
        <v>61.4435005187988</v>
      </c>
      <c r="J14" s="2" t="n">
        <v>61.7327003479004</v>
      </c>
      <c r="K14" s="2" t="n">
        <v>62.0514984130859</v>
      </c>
      <c r="L14" s="2" t="n">
        <v>62.2238998413086</v>
      </c>
      <c r="M14" s="2" t="n">
        <v>62.6459999084473</v>
      </c>
      <c r="N14" s="2" t="n">
        <v>62.9364013671875</v>
      </c>
      <c r="O14" s="2" t="n">
        <v>63.2575988769531</v>
      </c>
      <c r="P14" s="2" t="n">
        <v>63.5516014099121</v>
      </c>
      <c r="Q14" s="2" t="n">
        <v>63.8417015075684</v>
      </c>
      <c r="R14" s="2" t="n">
        <v>64.1517028808594</v>
      </c>
      <c r="S14" s="2" t="n">
        <v>64.4410018920898</v>
      </c>
      <c r="T14" s="2" t="n">
        <v>64.7386016845703</v>
      </c>
      <c r="U14" s="2" t="n">
        <v>65.0549011230469</v>
      </c>
      <c r="V14" s="2" t="n">
        <v>65.3554992675781</v>
      </c>
      <c r="W14" s="2" t="n">
        <v>65.6526031494141</v>
      </c>
      <c r="X14" s="2" t="n">
        <v>65.9527969360352</v>
      </c>
      <c r="Y14" s="2" t="n">
        <v>66.2525024414063</v>
      </c>
      <c r="Z14" s="2" t="n">
        <v>66.5364990234375</v>
      </c>
      <c r="AA14" s="2" t="n">
        <v>66.8385009765625</v>
      </c>
      <c r="AB14" s="2" t="n">
        <v>67.1475982666016</v>
      </c>
      <c r="AC14" s="2" t="n">
        <v>67.4410018920898</v>
      </c>
      <c r="AD14" s="2" t="n">
        <v>67.7480010986328</v>
      </c>
      <c r="AE14" s="2" t="n">
        <v>68.0449981689453</v>
      </c>
      <c r="AF14" s="2" t="n">
        <v>68.3427963256836</v>
      </c>
      <c r="AG14" s="2" t="n">
        <v>68.6474990844727</v>
      </c>
      <c r="AH14" s="2" t="n">
        <v>68.9501037597656</v>
      </c>
      <c r="AI14" s="2" t="n">
        <v>69.2334976196289</v>
      </c>
      <c r="AJ14" s="2" t="n">
        <v>69.5353012084961</v>
      </c>
      <c r="AK14" s="2" t="n">
        <v>69.8432998657227</v>
      </c>
      <c r="AL14" s="2" t="n">
        <v>70.1498031616211</v>
      </c>
      <c r="AM14" s="2" t="n">
        <v>70.4488983154297</v>
      </c>
      <c r="AN14" s="2" t="n">
        <v>70.7275009155273</v>
      </c>
      <c r="AO14" s="2" t="n">
        <v>71.0364990234375</v>
      </c>
      <c r="AP14" s="2" t="n">
        <v>71.3587036132813</v>
      </c>
      <c r="AQ14" s="2" t="n">
        <v>71.6390991210938</v>
      </c>
      <c r="AR14" s="2" t="n">
        <v>71.9497985839844</v>
      </c>
      <c r="AS14" s="2" t="n">
        <v>72.2515029907227</v>
      </c>
      <c r="AT14" s="2" t="n">
        <v>72.5438995361328</v>
      </c>
      <c r="AU14" s="2" t="n">
        <v>72.8373031616211</v>
      </c>
      <c r="AV14" s="2" t="n">
        <v>73.1285018920898</v>
      </c>
      <c r="AW14" s="2" t="n">
        <v>73.4432983398438</v>
      </c>
      <c r="AX14" s="2" t="n">
        <v>73.7475967407227</v>
      </c>
      <c r="AY14" s="2" t="n">
        <v>74.0411987304688</v>
      </c>
      <c r="AZ14" s="2" t="n">
        <v>74.3539962768555</v>
      </c>
      <c r="BA14" s="2" t="n">
        <v>74.64990234375</v>
      </c>
      <c r="BB14" s="2" t="n">
        <v>74.9437026977539</v>
      </c>
      <c r="BC14" s="2" t="n">
        <v>75.2378997802734</v>
      </c>
      <c r="BD14" s="2" t="n">
        <v>75.5513000488281</v>
      </c>
      <c r="BE14" s="2" t="n">
        <v>75.8292007446289</v>
      </c>
      <c r="BF14" s="2" t="n">
        <v>76.1463012695313</v>
      </c>
      <c r="BG14" s="2" t="n">
        <v>76.4417037963867</v>
      </c>
      <c r="BH14" s="2" t="n">
        <v>76.7370986938477</v>
      </c>
      <c r="BI14" s="2" t="n">
        <v>77.0457000732422</v>
      </c>
      <c r="BJ14" s="2" t="n">
        <v>77.3404998779297</v>
      </c>
      <c r="BK14" s="2" t="n">
        <v>77.6427993774414</v>
      </c>
      <c r="BL14" s="2" t="n">
        <v>77.9374008178711</v>
      </c>
      <c r="BM14" s="2" t="n">
        <v>78.2378997802734</v>
      </c>
      <c r="BN14" s="2" t="n">
        <v>78.5476989746094</v>
      </c>
      <c r="BO14" s="2" t="n">
        <v>78.8458023071289</v>
      </c>
      <c r="BP14" s="2" t="n">
        <v>79.1414031982422</v>
      </c>
      <c r="BQ14" s="2" t="n">
        <v>79.4425964355469</v>
      </c>
      <c r="BR14" s="2" t="n">
        <v>79.7433013916016</v>
      </c>
      <c r="BS14" s="2" t="n">
        <v>80.0358963012695</v>
      </c>
      <c r="BT14" s="2" t="n">
        <v>80.345100402832</v>
      </c>
      <c r="BU14" s="2" t="n">
        <v>80.6402969360352</v>
      </c>
      <c r="BV14" s="2" t="n">
        <v>80.935302734375</v>
      </c>
      <c r="BW14" s="2" t="n">
        <v>81.2388000488281</v>
      </c>
      <c r="BX14" s="2" t="n">
        <v>81.5419998168945</v>
      </c>
      <c r="BY14" s="2" t="n">
        <v>81.8438034057617</v>
      </c>
      <c r="BZ14" s="2" t="n">
        <v>82.1509017944336</v>
      </c>
      <c r="CA14" s="2" t="n">
        <v>82.4310989379883</v>
      </c>
      <c r="CB14" s="2" t="n">
        <v>82.7371978759766</v>
      </c>
      <c r="CC14" s="2" t="n">
        <v>83.0456008911133</v>
      </c>
      <c r="CD14" s="2" t="n">
        <v>83.3351974487305</v>
      </c>
      <c r="CE14" s="2" t="n">
        <v>83.6365966796875</v>
      </c>
      <c r="CF14" s="2" t="n">
        <v>83.9517974853516</v>
      </c>
      <c r="CG14" s="2" t="n">
        <v>84.2558975219727</v>
      </c>
      <c r="CH14" s="2" t="n">
        <v>84.5441970825195</v>
      </c>
      <c r="CI14" s="2" t="n">
        <v>84.8367004394531</v>
      </c>
      <c r="CJ14" s="2" t="n">
        <v>85.1367034912109</v>
      </c>
      <c r="CK14" s="2" t="n">
        <v>85.4412002563477</v>
      </c>
      <c r="CL14" s="2" t="n">
        <v>85.7488021850586</v>
      </c>
      <c r="CM14" s="2" t="n">
        <v>86.0506973266602</v>
      </c>
      <c r="CN14" s="2" t="n">
        <v>86.3330993652344</v>
      </c>
      <c r="CO14" s="2" t="n">
        <v>86.6416015625</v>
      </c>
      <c r="CP14" s="2" t="n">
        <v>86.9440994262695</v>
      </c>
      <c r="CQ14" s="2" t="n">
        <v>87.2358016967773</v>
      </c>
      <c r="CR14" s="2" t="n">
        <v>87.5440979003906</v>
      </c>
      <c r="CS14" s="2" t="n">
        <v>87.8498992919922</v>
      </c>
      <c r="CT14" s="2" t="n">
        <v>88.1472015380859</v>
      </c>
      <c r="CU14" s="2" t="n">
        <v>88.4468994140625</v>
      </c>
      <c r="CV14" s="2" t="n">
        <v>88.7343978881836</v>
      </c>
      <c r="CW14" s="2" t="n">
        <v>89.0337982177734</v>
      </c>
      <c r="CX14" s="2" t="n">
        <v>89.3444976806641</v>
      </c>
      <c r="CY14" s="2" t="n">
        <v>89.6314010620117</v>
      </c>
      <c r="CZ14" s="2" t="n">
        <v>89.9419021606445</v>
      </c>
      <c r="DA14" s="2" t="n">
        <v>90.2335968017578</v>
      </c>
      <c r="DB14" s="2" t="n">
        <v>90.5344009399414</v>
      </c>
      <c r="DC14" s="2" t="n">
        <v>90.8552017211914</v>
      </c>
      <c r="DD14" s="2" t="n">
        <v>91.1434020996094</v>
      </c>
      <c r="DE14" s="2" t="n">
        <v>91.4445037841797</v>
      </c>
      <c r="DF14" s="2" t="n">
        <v>91.7445983886719</v>
      </c>
      <c r="DG14" s="2" t="n">
        <v>92.0350036621094</v>
      </c>
      <c r="DH14" s="2" t="n">
        <v>92.3415985107422</v>
      </c>
      <c r="DI14" s="2" t="n">
        <v>92.6407012939453</v>
      </c>
      <c r="DJ14" s="2" t="n">
        <v>92.936897277832</v>
      </c>
      <c r="DK14" s="2" t="n">
        <v>93.2471008300781</v>
      </c>
      <c r="DL14" s="2" t="n">
        <v>93.5351028442383</v>
      </c>
      <c r="DM14" s="2" t="n">
        <v>93.8341979980469</v>
      </c>
      <c r="DN14" s="2" t="n">
        <v>94.1425018310547</v>
      </c>
      <c r="DO14" s="2" t="n">
        <v>94.4376983642578</v>
      </c>
      <c r="DP14" s="2" t="n">
        <v>94.7398986816406</v>
      </c>
      <c r="DQ14" s="2" t="n">
        <v>94.9605026245117</v>
      </c>
    </row>
    <row r="15" customFormat="false" ht="12.75" hidden="false" customHeight="false" outlineLevel="0" collapsed="false">
      <c r="A15" s="2" t="n">
        <v>7</v>
      </c>
      <c r="B15" s="2" t="s">
        <v>47</v>
      </c>
      <c r="C15" s="2" t="s">
        <v>35</v>
      </c>
      <c r="D15" s="2" t="s">
        <v>37</v>
      </c>
      <c r="E15" s="2" t="n">
        <v>60.2139015197754</v>
      </c>
      <c r="F15" s="2" t="n">
        <v>60.5448989868164</v>
      </c>
      <c r="G15" s="2" t="n">
        <v>60.8414993286133</v>
      </c>
      <c r="H15" s="2" t="n">
        <v>61.1535987854004</v>
      </c>
      <c r="I15" s="2" t="n">
        <v>61.4446983337402</v>
      </c>
      <c r="J15" s="2" t="n">
        <v>61.7408981323242</v>
      </c>
      <c r="K15" s="2" t="n">
        <v>62.0570983886719</v>
      </c>
      <c r="L15" s="2" t="n">
        <v>62.2188987731934</v>
      </c>
      <c r="M15" s="2" t="n">
        <v>62.6436996459961</v>
      </c>
      <c r="N15" s="2" t="n">
        <v>62.9370994567871</v>
      </c>
      <c r="O15" s="2" t="n">
        <v>63.2545013427734</v>
      </c>
      <c r="P15" s="2" t="n">
        <v>63.5553016662598</v>
      </c>
      <c r="Q15" s="2" t="n">
        <v>63.8440017700195</v>
      </c>
      <c r="R15" s="2" t="n">
        <v>64.155403137207</v>
      </c>
      <c r="S15" s="2" t="n">
        <v>64.4506988525391</v>
      </c>
      <c r="T15" s="2" t="n">
        <v>64.7477035522461</v>
      </c>
      <c r="U15" s="2" t="n">
        <v>65.0570983886719</v>
      </c>
      <c r="V15" s="2" t="n">
        <v>65.3613967895508</v>
      </c>
      <c r="W15" s="2" t="n">
        <v>65.6552963256836</v>
      </c>
      <c r="X15" s="2" t="n">
        <v>65.9552001953125</v>
      </c>
      <c r="Y15" s="2" t="n">
        <v>66.2525024414063</v>
      </c>
      <c r="Z15" s="2" t="n">
        <v>66.5384979248047</v>
      </c>
      <c r="AA15" s="2" t="n">
        <v>66.845100402832</v>
      </c>
      <c r="AB15" s="2" t="n">
        <v>67.1512985229492</v>
      </c>
      <c r="AC15" s="2" t="n">
        <v>67.4440002441406</v>
      </c>
      <c r="AD15" s="2" t="n">
        <v>67.7540969848633</v>
      </c>
      <c r="AE15" s="2" t="n">
        <v>68.0523986816406</v>
      </c>
      <c r="AF15" s="2" t="n">
        <v>68.3462982177734</v>
      </c>
      <c r="AG15" s="2" t="n">
        <v>68.6512985229492</v>
      </c>
      <c r="AH15" s="2" t="n">
        <v>68.951301574707</v>
      </c>
      <c r="AI15" s="2" t="n">
        <v>69.236198425293</v>
      </c>
      <c r="AJ15" s="2" t="n">
        <v>69.5379028320313</v>
      </c>
      <c r="AK15" s="2" t="n">
        <v>69.8447036743164</v>
      </c>
      <c r="AL15" s="2" t="n">
        <v>70.1537017822266</v>
      </c>
      <c r="AM15" s="2" t="n">
        <v>70.4524993896484</v>
      </c>
      <c r="AN15" s="2" t="n">
        <v>70.7321014404297</v>
      </c>
      <c r="AO15" s="2" t="n">
        <v>71.0420989990234</v>
      </c>
      <c r="AP15" s="2" t="n">
        <v>71.3601989746094</v>
      </c>
      <c r="AQ15" s="2" t="n">
        <v>71.6438980102539</v>
      </c>
      <c r="AR15" s="2" t="n">
        <v>71.9537963867188</v>
      </c>
      <c r="AS15" s="2" t="n">
        <v>72.2534027099609</v>
      </c>
      <c r="AT15" s="2" t="n">
        <v>72.5469970703125</v>
      </c>
      <c r="AU15" s="2" t="n">
        <v>72.8422012329102</v>
      </c>
      <c r="AV15" s="2" t="n">
        <v>73.1334991455078</v>
      </c>
      <c r="AW15" s="2" t="n">
        <v>73.4477005004883</v>
      </c>
      <c r="AX15" s="2" t="n">
        <v>73.7529983520508</v>
      </c>
      <c r="AY15" s="2" t="n">
        <v>74.0416030883789</v>
      </c>
      <c r="AZ15" s="2" t="n">
        <v>74.3598022460938</v>
      </c>
      <c r="BA15" s="2" t="n">
        <v>74.654296875</v>
      </c>
      <c r="BB15" s="2" t="n">
        <v>74.9478988647461</v>
      </c>
      <c r="BC15" s="2" t="n">
        <v>75.2440032958984</v>
      </c>
      <c r="BD15" s="2" t="n">
        <v>75.5557022094727</v>
      </c>
      <c r="BE15" s="2" t="n">
        <v>75.8341979980469</v>
      </c>
      <c r="BF15" s="2" t="n">
        <v>76.1507034301758</v>
      </c>
      <c r="BG15" s="2" t="n">
        <v>76.4425964355469</v>
      </c>
      <c r="BH15" s="2" t="n">
        <v>76.7421035766602</v>
      </c>
      <c r="BI15" s="2" t="n">
        <v>77.0531997680664</v>
      </c>
      <c r="BJ15" s="2" t="n">
        <v>77.3513031005859</v>
      </c>
      <c r="BK15" s="2" t="n">
        <v>77.644401550293</v>
      </c>
      <c r="BL15" s="2" t="n">
        <v>77.9418029785156</v>
      </c>
      <c r="BM15" s="2" t="n">
        <v>78.2398986816406</v>
      </c>
      <c r="BN15" s="2" t="n">
        <v>78.5458984375</v>
      </c>
      <c r="BO15" s="2" t="n">
        <v>78.8481979370117</v>
      </c>
      <c r="BP15" s="2" t="n">
        <v>79.1470031738281</v>
      </c>
      <c r="BQ15" s="2" t="n">
        <v>79.44580078125</v>
      </c>
      <c r="BR15" s="2" t="n">
        <v>79.7496032714844</v>
      </c>
      <c r="BS15" s="2" t="n">
        <v>80.0447006225586</v>
      </c>
      <c r="BT15" s="2" t="n">
        <v>80.3469009399414</v>
      </c>
      <c r="BU15" s="2" t="n">
        <v>80.6414031982422</v>
      </c>
      <c r="BV15" s="2" t="n">
        <v>80.9375</v>
      </c>
      <c r="BW15" s="2" t="n">
        <v>81.2453994750977</v>
      </c>
      <c r="BX15" s="2" t="n">
        <v>81.5473022460938</v>
      </c>
      <c r="BY15" s="2" t="n">
        <v>81.8464965820313</v>
      </c>
      <c r="BZ15" s="2" t="n">
        <v>82.14990234375</v>
      </c>
      <c r="CA15" s="2" t="n">
        <v>82.4358978271484</v>
      </c>
      <c r="CB15" s="2" t="n">
        <v>82.7400970458984</v>
      </c>
      <c r="CC15" s="2" t="n">
        <v>83.0431976318359</v>
      </c>
      <c r="CD15" s="2" t="n">
        <v>83.3386001586914</v>
      </c>
      <c r="CE15" s="2" t="n">
        <v>83.6468963623047</v>
      </c>
      <c r="CF15" s="2" t="n">
        <v>83.9552993774414</v>
      </c>
      <c r="CG15" s="2" t="n">
        <v>84.2520980834961</v>
      </c>
      <c r="CH15" s="2" t="n">
        <v>84.5450973510742</v>
      </c>
      <c r="CI15" s="2" t="n">
        <v>84.8376998901367</v>
      </c>
      <c r="CJ15" s="2" t="n">
        <v>85.1380004882813</v>
      </c>
      <c r="CK15" s="2" t="n">
        <v>85.4480972290039</v>
      </c>
      <c r="CL15" s="2" t="n">
        <v>85.7515029907227</v>
      </c>
      <c r="CM15" s="2" t="n">
        <v>86.0526962280273</v>
      </c>
      <c r="CN15" s="2" t="n">
        <v>86.3330993652344</v>
      </c>
      <c r="CO15" s="2" t="n">
        <v>86.6424026489258</v>
      </c>
      <c r="CP15" s="2" t="n">
        <v>86.9474029541016</v>
      </c>
      <c r="CQ15" s="2" t="n">
        <v>87.2377014160156</v>
      </c>
      <c r="CR15" s="2" t="n">
        <v>87.5494995117188</v>
      </c>
      <c r="CS15" s="2" t="n">
        <v>87.8518981933594</v>
      </c>
      <c r="CT15" s="2" t="n">
        <v>88.1501007080078</v>
      </c>
      <c r="CU15" s="2" t="n">
        <v>88.4484024047852</v>
      </c>
      <c r="CV15" s="2" t="n">
        <v>88.7384033203125</v>
      </c>
      <c r="CW15" s="2" t="n">
        <v>89.0384979248047</v>
      </c>
      <c r="CX15" s="2" t="n">
        <v>89.3480987548828</v>
      </c>
      <c r="CY15" s="2" t="n">
        <v>89.6342010498047</v>
      </c>
      <c r="CZ15" s="2" t="n">
        <v>89.9471969604492</v>
      </c>
      <c r="DA15" s="2" t="n">
        <v>90.2400970458984</v>
      </c>
      <c r="DB15" s="2" t="n">
        <v>90.5445022583008</v>
      </c>
      <c r="DC15" s="2" t="n">
        <v>90.8610000610352</v>
      </c>
      <c r="DD15" s="2" t="n">
        <v>91.1468963623047</v>
      </c>
      <c r="DE15" s="2" t="n">
        <v>91.4438018798828</v>
      </c>
      <c r="DF15" s="2" t="n">
        <v>91.7473983764648</v>
      </c>
      <c r="DG15" s="2" t="n">
        <v>92.0373992919922</v>
      </c>
      <c r="DH15" s="2" t="n">
        <v>92.3453979492188</v>
      </c>
      <c r="DI15" s="2" t="n">
        <v>92.6504974365234</v>
      </c>
      <c r="DJ15" s="2" t="n">
        <v>92.9403991699219</v>
      </c>
      <c r="DK15" s="2" t="n">
        <v>93.2501983642578</v>
      </c>
      <c r="DL15" s="2" t="n">
        <v>93.5398025512695</v>
      </c>
      <c r="DM15" s="2" t="n">
        <v>93.8414001464844</v>
      </c>
      <c r="DN15" s="2" t="n">
        <v>94.1477966308594</v>
      </c>
      <c r="DO15" s="2" t="n">
        <v>94.4411010742188</v>
      </c>
      <c r="DP15" s="2" t="n">
        <v>94.7428970336914</v>
      </c>
      <c r="DQ15" s="2" t="n">
        <v>94.961799621582</v>
      </c>
    </row>
    <row r="16" customFormat="false" ht="12.75" hidden="false" customHeight="false" outlineLevel="0" collapsed="false">
      <c r="A16" s="2" t="n">
        <v>8</v>
      </c>
      <c r="B16" s="2" t="s">
        <v>50</v>
      </c>
      <c r="C16" s="2" t="s">
        <v>35</v>
      </c>
      <c r="D16" s="2" t="s">
        <v>37</v>
      </c>
      <c r="E16" s="2" t="n">
        <v>60.2139015197754</v>
      </c>
      <c r="F16" s="2" t="n">
        <v>60.5448989868164</v>
      </c>
      <c r="G16" s="2" t="n">
        <v>60.8414993286133</v>
      </c>
      <c r="H16" s="2" t="n">
        <v>61.1535987854004</v>
      </c>
      <c r="I16" s="2" t="n">
        <v>61.4446983337402</v>
      </c>
      <c r="J16" s="2" t="n">
        <v>61.7408981323242</v>
      </c>
      <c r="K16" s="2" t="n">
        <v>62.0570983886719</v>
      </c>
      <c r="L16" s="2" t="n">
        <v>62.2188987731934</v>
      </c>
      <c r="M16" s="2" t="n">
        <v>62.6436996459961</v>
      </c>
      <c r="N16" s="2" t="n">
        <v>62.9370994567871</v>
      </c>
      <c r="O16" s="2" t="n">
        <v>63.2545013427734</v>
      </c>
      <c r="P16" s="2" t="n">
        <v>63.5553016662598</v>
      </c>
      <c r="Q16" s="2" t="n">
        <v>63.8440017700195</v>
      </c>
      <c r="R16" s="2" t="n">
        <v>64.155403137207</v>
      </c>
      <c r="S16" s="2" t="n">
        <v>64.4506988525391</v>
      </c>
      <c r="T16" s="2" t="n">
        <v>64.7477035522461</v>
      </c>
      <c r="U16" s="2" t="n">
        <v>65.0570983886719</v>
      </c>
      <c r="V16" s="2" t="n">
        <v>65.3613967895508</v>
      </c>
      <c r="W16" s="2" t="n">
        <v>65.6552963256836</v>
      </c>
      <c r="X16" s="2" t="n">
        <v>65.9552001953125</v>
      </c>
      <c r="Y16" s="2" t="n">
        <v>66.2525024414063</v>
      </c>
      <c r="Z16" s="2" t="n">
        <v>66.5384979248047</v>
      </c>
      <c r="AA16" s="2" t="n">
        <v>66.845100402832</v>
      </c>
      <c r="AB16" s="2" t="n">
        <v>67.1512985229492</v>
      </c>
      <c r="AC16" s="2" t="n">
        <v>67.4440002441406</v>
      </c>
      <c r="AD16" s="2" t="n">
        <v>67.7540969848633</v>
      </c>
      <c r="AE16" s="2" t="n">
        <v>68.0523986816406</v>
      </c>
      <c r="AF16" s="2" t="n">
        <v>68.3462982177734</v>
      </c>
      <c r="AG16" s="2" t="n">
        <v>68.6512985229492</v>
      </c>
      <c r="AH16" s="2" t="n">
        <v>68.951301574707</v>
      </c>
      <c r="AI16" s="2" t="n">
        <v>69.236198425293</v>
      </c>
      <c r="AJ16" s="2" t="n">
        <v>69.5379028320313</v>
      </c>
      <c r="AK16" s="2" t="n">
        <v>69.8447036743164</v>
      </c>
      <c r="AL16" s="2" t="n">
        <v>70.1537017822266</v>
      </c>
      <c r="AM16" s="2" t="n">
        <v>70.4524993896484</v>
      </c>
      <c r="AN16" s="2" t="n">
        <v>70.7321014404297</v>
      </c>
      <c r="AO16" s="2" t="n">
        <v>71.0420989990234</v>
      </c>
      <c r="AP16" s="2" t="n">
        <v>71.3601989746094</v>
      </c>
      <c r="AQ16" s="2" t="n">
        <v>71.6438980102539</v>
      </c>
      <c r="AR16" s="2" t="n">
        <v>71.9537963867188</v>
      </c>
      <c r="AS16" s="2" t="n">
        <v>72.2534027099609</v>
      </c>
      <c r="AT16" s="2" t="n">
        <v>72.5469970703125</v>
      </c>
      <c r="AU16" s="2" t="n">
        <v>72.8422012329102</v>
      </c>
      <c r="AV16" s="2" t="n">
        <v>73.1334991455078</v>
      </c>
      <c r="AW16" s="2" t="n">
        <v>73.4477005004883</v>
      </c>
      <c r="AX16" s="2" t="n">
        <v>73.7529983520508</v>
      </c>
      <c r="AY16" s="2" t="n">
        <v>74.0416030883789</v>
      </c>
      <c r="AZ16" s="2" t="n">
        <v>74.3598022460938</v>
      </c>
      <c r="BA16" s="2" t="n">
        <v>74.654296875</v>
      </c>
      <c r="BB16" s="2" t="n">
        <v>74.9478988647461</v>
      </c>
      <c r="BC16" s="2" t="n">
        <v>75.2440032958984</v>
      </c>
      <c r="BD16" s="2" t="n">
        <v>75.5557022094727</v>
      </c>
      <c r="BE16" s="2" t="n">
        <v>75.8341979980469</v>
      </c>
      <c r="BF16" s="2" t="n">
        <v>76.1507034301758</v>
      </c>
      <c r="BG16" s="2" t="n">
        <v>76.4425964355469</v>
      </c>
      <c r="BH16" s="2" t="n">
        <v>76.7421035766602</v>
      </c>
      <c r="BI16" s="2" t="n">
        <v>77.0531997680664</v>
      </c>
      <c r="BJ16" s="2" t="n">
        <v>77.3513031005859</v>
      </c>
      <c r="BK16" s="2" t="n">
        <v>77.644401550293</v>
      </c>
      <c r="BL16" s="2" t="n">
        <v>77.9418029785156</v>
      </c>
      <c r="BM16" s="2" t="n">
        <v>78.2398986816406</v>
      </c>
      <c r="BN16" s="2" t="n">
        <v>78.5458984375</v>
      </c>
      <c r="BO16" s="2" t="n">
        <v>78.8481979370117</v>
      </c>
      <c r="BP16" s="2" t="n">
        <v>79.1470031738281</v>
      </c>
      <c r="BQ16" s="2" t="n">
        <v>79.44580078125</v>
      </c>
      <c r="BR16" s="2" t="n">
        <v>79.7496032714844</v>
      </c>
      <c r="BS16" s="2" t="n">
        <v>80.0447006225586</v>
      </c>
      <c r="BT16" s="2" t="n">
        <v>80.3469009399414</v>
      </c>
      <c r="BU16" s="2" t="n">
        <v>80.6414031982422</v>
      </c>
      <c r="BV16" s="2" t="n">
        <v>80.9375</v>
      </c>
      <c r="BW16" s="2" t="n">
        <v>81.2453994750977</v>
      </c>
      <c r="BX16" s="2" t="n">
        <v>81.5473022460938</v>
      </c>
      <c r="BY16" s="2" t="n">
        <v>81.8464965820313</v>
      </c>
      <c r="BZ16" s="2" t="n">
        <v>82.14990234375</v>
      </c>
      <c r="CA16" s="2" t="n">
        <v>82.4358978271484</v>
      </c>
      <c r="CB16" s="2" t="n">
        <v>82.7400970458984</v>
      </c>
      <c r="CC16" s="2" t="n">
        <v>83.0431976318359</v>
      </c>
      <c r="CD16" s="2" t="n">
        <v>83.3386001586914</v>
      </c>
      <c r="CE16" s="2" t="n">
        <v>83.6468963623047</v>
      </c>
      <c r="CF16" s="2" t="n">
        <v>83.9552993774414</v>
      </c>
      <c r="CG16" s="2" t="n">
        <v>84.2520980834961</v>
      </c>
      <c r="CH16" s="2" t="n">
        <v>84.5450973510742</v>
      </c>
      <c r="CI16" s="2" t="n">
        <v>84.8376998901367</v>
      </c>
      <c r="CJ16" s="2" t="n">
        <v>85.1380004882813</v>
      </c>
      <c r="CK16" s="2" t="n">
        <v>85.4480972290039</v>
      </c>
      <c r="CL16" s="2" t="n">
        <v>85.7515029907227</v>
      </c>
      <c r="CM16" s="2" t="n">
        <v>86.0526962280273</v>
      </c>
      <c r="CN16" s="2" t="n">
        <v>86.3330993652344</v>
      </c>
      <c r="CO16" s="2" t="n">
        <v>86.6424026489258</v>
      </c>
      <c r="CP16" s="2" t="n">
        <v>86.9474029541016</v>
      </c>
      <c r="CQ16" s="2" t="n">
        <v>87.2377014160156</v>
      </c>
      <c r="CR16" s="2" t="n">
        <v>87.5494995117188</v>
      </c>
      <c r="CS16" s="2" t="n">
        <v>87.8518981933594</v>
      </c>
      <c r="CT16" s="2" t="n">
        <v>88.1501007080078</v>
      </c>
      <c r="CU16" s="2" t="n">
        <v>88.4484024047852</v>
      </c>
      <c r="CV16" s="2" t="n">
        <v>88.7384033203125</v>
      </c>
      <c r="CW16" s="2" t="n">
        <v>89.0384979248047</v>
      </c>
      <c r="CX16" s="2" t="n">
        <v>89.3480987548828</v>
      </c>
      <c r="CY16" s="2" t="n">
        <v>89.6342010498047</v>
      </c>
      <c r="CZ16" s="2" t="n">
        <v>89.9471969604492</v>
      </c>
      <c r="DA16" s="2" t="n">
        <v>90.2400970458984</v>
      </c>
      <c r="DB16" s="2" t="n">
        <v>90.5445022583008</v>
      </c>
      <c r="DC16" s="2" t="n">
        <v>90.8610000610352</v>
      </c>
      <c r="DD16" s="2" t="n">
        <v>91.1468963623047</v>
      </c>
      <c r="DE16" s="2" t="n">
        <v>91.4438018798828</v>
      </c>
      <c r="DF16" s="2" t="n">
        <v>91.7473983764648</v>
      </c>
      <c r="DG16" s="2" t="n">
        <v>92.0373992919922</v>
      </c>
      <c r="DH16" s="2" t="n">
        <v>92.3453979492188</v>
      </c>
      <c r="DI16" s="2" t="n">
        <v>92.6504974365234</v>
      </c>
      <c r="DJ16" s="2" t="n">
        <v>92.9403991699219</v>
      </c>
      <c r="DK16" s="2" t="n">
        <v>93.2501983642578</v>
      </c>
      <c r="DL16" s="2" t="n">
        <v>93.5398025512695</v>
      </c>
      <c r="DM16" s="2" t="n">
        <v>93.8414001464844</v>
      </c>
      <c r="DN16" s="2" t="n">
        <v>94.1477966308594</v>
      </c>
      <c r="DO16" s="2" t="n">
        <v>94.4411010742188</v>
      </c>
      <c r="DP16" s="2" t="n">
        <v>94.7428970336914</v>
      </c>
      <c r="DQ16" s="2" t="n">
        <v>94.961799621582</v>
      </c>
    </row>
    <row r="17" customFormat="false" ht="12.75" hidden="false" customHeight="false" outlineLevel="0" collapsed="false">
      <c r="A17" s="2" t="n">
        <v>9</v>
      </c>
      <c r="B17" s="2" t="s">
        <v>51</v>
      </c>
      <c r="C17" s="2" t="s">
        <v>35</v>
      </c>
      <c r="D17" s="2" t="s">
        <v>37</v>
      </c>
      <c r="E17" s="2" t="n">
        <v>60.2150993347168</v>
      </c>
      <c r="F17" s="2" t="n">
        <v>60.5466003417969</v>
      </c>
      <c r="G17" s="2" t="n">
        <v>60.8417015075684</v>
      </c>
      <c r="H17" s="2" t="n">
        <v>61.154598236084</v>
      </c>
      <c r="I17" s="2" t="n">
        <v>61.4435997009277</v>
      </c>
      <c r="J17" s="2" t="n">
        <v>61.7416000366211</v>
      </c>
      <c r="K17" s="2" t="n">
        <v>62.0564994812012</v>
      </c>
      <c r="L17" s="2" t="n">
        <v>62.2279014587402</v>
      </c>
      <c r="M17" s="2" t="n">
        <v>62.6442985534668</v>
      </c>
      <c r="N17" s="2" t="n">
        <v>62.9367980957031</v>
      </c>
      <c r="O17" s="2" t="n">
        <v>63.2551002502441</v>
      </c>
      <c r="P17" s="2" t="n">
        <v>63.5564002990723</v>
      </c>
      <c r="Q17" s="2" t="n">
        <v>63.8431015014648</v>
      </c>
      <c r="R17" s="2" t="n">
        <v>64.1535034179688</v>
      </c>
      <c r="S17" s="2" t="n">
        <v>64.4468002319336</v>
      </c>
      <c r="T17" s="2" t="n">
        <v>64.7441024780273</v>
      </c>
      <c r="U17" s="2" t="n">
        <v>65.0550994873047</v>
      </c>
      <c r="V17" s="2" t="n">
        <v>65.3604965209961</v>
      </c>
      <c r="W17" s="2" t="n">
        <v>65.6557006835938</v>
      </c>
      <c r="X17" s="2" t="n">
        <v>65.9527969360352</v>
      </c>
      <c r="Y17" s="2" t="n">
        <v>66.2546005249023</v>
      </c>
      <c r="Z17" s="2" t="n">
        <v>66.5410995483398</v>
      </c>
      <c r="AA17" s="2" t="n">
        <v>66.8451995849609</v>
      </c>
      <c r="AB17" s="2" t="n">
        <v>67.149299621582</v>
      </c>
      <c r="AC17" s="2" t="n">
        <v>67.4432983398438</v>
      </c>
      <c r="AD17" s="2" t="n">
        <v>67.752799987793</v>
      </c>
      <c r="AE17" s="2" t="n">
        <v>68.0498962402344</v>
      </c>
      <c r="AF17" s="2" t="n">
        <v>68.3444976806641</v>
      </c>
      <c r="AG17" s="2" t="n">
        <v>68.6492004394531</v>
      </c>
      <c r="AH17" s="2" t="n">
        <v>68.9487991333008</v>
      </c>
      <c r="AI17" s="2" t="n">
        <v>69.2354965209961</v>
      </c>
      <c r="AJ17" s="2" t="n">
        <v>69.5365982055664</v>
      </c>
      <c r="AK17" s="2" t="n">
        <v>69.8441009521484</v>
      </c>
      <c r="AL17" s="2" t="n">
        <v>70.1524963378906</v>
      </c>
      <c r="AM17" s="2" t="n">
        <v>70.4488983154297</v>
      </c>
      <c r="AN17" s="2" t="n">
        <v>70.725700378418</v>
      </c>
      <c r="AO17" s="2" t="n">
        <v>71.0432968139648</v>
      </c>
      <c r="AP17" s="2" t="n">
        <v>71.3621978759766</v>
      </c>
      <c r="AQ17" s="2" t="n">
        <v>71.6419982910156</v>
      </c>
      <c r="AR17" s="2" t="n">
        <v>71.9535980224609</v>
      </c>
      <c r="AS17" s="2" t="n">
        <v>72.2574996948242</v>
      </c>
      <c r="AT17" s="2" t="n">
        <v>72.5481033325195</v>
      </c>
      <c r="AU17" s="2" t="n">
        <v>72.8443984985352</v>
      </c>
      <c r="AV17" s="2" t="n">
        <v>73.1352005004883</v>
      </c>
      <c r="AW17" s="2" t="n">
        <v>73.4477005004883</v>
      </c>
      <c r="AX17" s="2" t="n">
        <v>73.7502975463867</v>
      </c>
      <c r="AY17" s="2" t="n">
        <v>74.0449981689453</v>
      </c>
      <c r="AZ17" s="2" t="n">
        <v>74.3578033447266</v>
      </c>
      <c r="BA17" s="2" t="n">
        <v>74.6550979614258</v>
      </c>
      <c r="BB17" s="2" t="n">
        <v>74.9499969482422</v>
      </c>
      <c r="BC17" s="2" t="n">
        <v>75.2426986694336</v>
      </c>
      <c r="BD17" s="2" t="n">
        <v>75.5554962158203</v>
      </c>
      <c r="BE17" s="2" t="n">
        <v>75.8304977416992</v>
      </c>
      <c r="BF17" s="2" t="n">
        <v>76.1535034179688</v>
      </c>
      <c r="BG17" s="2" t="n">
        <v>76.4441986083984</v>
      </c>
      <c r="BH17" s="2" t="n">
        <v>76.7425994873047</v>
      </c>
      <c r="BI17" s="2" t="n">
        <v>77.0559005737305</v>
      </c>
      <c r="BJ17" s="2" t="n">
        <v>77.3469009399414</v>
      </c>
      <c r="BK17" s="2" t="n">
        <v>77.6449966430664</v>
      </c>
      <c r="BL17" s="2" t="n">
        <v>77.9389038085938</v>
      </c>
      <c r="BM17" s="2" t="n">
        <v>78.2397994995117</v>
      </c>
      <c r="BN17" s="2" t="n">
        <v>78.5467987060547</v>
      </c>
      <c r="BO17" s="2" t="n">
        <v>78.8475036621094</v>
      </c>
      <c r="BP17" s="2" t="n">
        <v>79.1485977172852</v>
      </c>
      <c r="BQ17" s="2" t="n">
        <v>79.4494018554688</v>
      </c>
      <c r="BR17" s="2" t="n">
        <v>79.7484970092773</v>
      </c>
      <c r="BS17" s="2" t="n">
        <v>80.0454025268555</v>
      </c>
      <c r="BT17" s="2" t="n">
        <v>80.3460006713867</v>
      </c>
      <c r="BU17" s="2" t="n">
        <v>80.6448974609375</v>
      </c>
      <c r="BV17" s="2" t="n">
        <v>80.934700012207</v>
      </c>
      <c r="BW17" s="2" t="n">
        <v>81.2442016601563</v>
      </c>
      <c r="BX17" s="2" t="n">
        <v>81.5459976196289</v>
      </c>
      <c r="BY17" s="2" t="n">
        <v>81.8483963012695</v>
      </c>
      <c r="BZ17" s="2" t="n">
        <v>82.1491012573242</v>
      </c>
      <c r="CA17" s="2" t="n">
        <v>82.4362030029297</v>
      </c>
      <c r="CB17" s="2" t="n">
        <v>82.7390975952148</v>
      </c>
      <c r="CC17" s="2" t="n">
        <v>83.0425033569336</v>
      </c>
      <c r="CD17" s="2" t="n">
        <v>83.3391036987305</v>
      </c>
      <c r="CE17" s="2" t="n">
        <v>83.6399002075195</v>
      </c>
      <c r="CF17" s="2" t="n">
        <v>83.9550018310547</v>
      </c>
      <c r="CG17" s="2" t="n">
        <v>84.2539978027344</v>
      </c>
      <c r="CH17" s="2" t="n">
        <v>84.5429000854492</v>
      </c>
      <c r="CI17" s="2" t="n">
        <v>84.8378982543945</v>
      </c>
      <c r="CJ17" s="2" t="n">
        <v>85.1362991333008</v>
      </c>
      <c r="CK17" s="2" t="n">
        <v>85.4484024047852</v>
      </c>
      <c r="CL17" s="2" t="n">
        <v>85.7565002441406</v>
      </c>
      <c r="CM17" s="2" t="n">
        <v>86.0542984008789</v>
      </c>
      <c r="CN17" s="2" t="n">
        <v>86.3332977294922</v>
      </c>
      <c r="CO17" s="2" t="n">
        <v>86.6485977172852</v>
      </c>
      <c r="CP17" s="2" t="n">
        <v>86.9484024047852</v>
      </c>
      <c r="CQ17" s="2" t="n">
        <v>87.238899230957</v>
      </c>
      <c r="CR17" s="2" t="n">
        <v>87.5507965087891</v>
      </c>
      <c r="CS17" s="2" t="n">
        <v>87.8495025634766</v>
      </c>
      <c r="CT17" s="2" t="n">
        <v>88.1488037109375</v>
      </c>
      <c r="CU17" s="2" t="n">
        <v>88.448600769043</v>
      </c>
      <c r="CV17" s="2" t="n">
        <v>88.7401962280273</v>
      </c>
      <c r="CW17" s="2" t="n">
        <v>89.0383987426758</v>
      </c>
      <c r="CX17" s="2" t="n">
        <v>89.3482971191406</v>
      </c>
      <c r="CY17" s="2" t="n">
        <v>89.6378021240234</v>
      </c>
      <c r="CZ17" s="2" t="n">
        <v>89.9456024169922</v>
      </c>
      <c r="DA17" s="2" t="n">
        <v>90.2404022216797</v>
      </c>
      <c r="DB17" s="2" t="n">
        <v>90.5423965454102</v>
      </c>
      <c r="DC17" s="2" t="n">
        <v>90.8608016967773</v>
      </c>
      <c r="DD17" s="2" t="n">
        <v>91.1512985229492</v>
      </c>
      <c r="DE17" s="2" t="n">
        <v>91.4470977783203</v>
      </c>
      <c r="DF17" s="2" t="n">
        <v>91.7436981201172</v>
      </c>
      <c r="DG17" s="2" t="n">
        <v>92.0363998413086</v>
      </c>
      <c r="DH17" s="2" t="n">
        <v>92.3471984863281</v>
      </c>
      <c r="DI17" s="2" t="n">
        <v>92.6476974487305</v>
      </c>
      <c r="DJ17" s="2" t="n">
        <v>92.9442977905273</v>
      </c>
      <c r="DK17" s="2" t="n">
        <v>93.2488021850586</v>
      </c>
      <c r="DL17" s="2" t="n">
        <v>93.5401000976563</v>
      </c>
      <c r="DM17" s="2" t="n">
        <v>93.8401031494141</v>
      </c>
      <c r="DN17" s="2" t="n">
        <v>94.1464004516602</v>
      </c>
      <c r="DO17" s="2" t="n">
        <v>94.4428024291992</v>
      </c>
      <c r="DP17" s="2" t="n">
        <v>94.7434997558594</v>
      </c>
      <c r="DQ17" s="2" t="n">
        <v>94.9653015136719</v>
      </c>
    </row>
    <row r="18" customFormat="false" ht="12.75" hidden="false" customHeight="false" outlineLevel="0" collapsed="false">
      <c r="A18" s="2" t="n">
        <v>10</v>
      </c>
      <c r="B18" s="2" t="s">
        <v>53</v>
      </c>
      <c r="C18" s="2" t="s">
        <v>35</v>
      </c>
      <c r="D18" s="2" t="s">
        <v>37</v>
      </c>
      <c r="E18" s="2" t="n">
        <v>60.2150993347168</v>
      </c>
      <c r="F18" s="2" t="n">
        <v>60.5466003417969</v>
      </c>
      <c r="G18" s="2" t="n">
        <v>60.8417015075684</v>
      </c>
      <c r="H18" s="2" t="n">
        <v>61.154598236084</v>
      </c>
      <c r="I18" s="2" t="n">
        <v>61.4435997009277</v>
      </c>
      <c r="J18" s="2" t="n">
        <v>61.7416000366211</v>
      </c>
      <c r="K18" s="2" t="n">
        <v>62.0564994812012</v>
      </c>
      <c r="L18" s="2" t="n">
        <v>62.2279014587402</v>
      </c>
      <c r="M18" s="2" t="n">
        <v>62.6442985534668</v>
      </c>
      <c r="N18" s="2" t="n">
        <v>62.9367980957031</v>
      </c>
      <c r="O18" s="2" t="n">
        <v>63.2551002502441</v>
      </c>
      <c r="P18" s="2" t="n">
        <v>63.5564002990723</v>
      </c>
      <c r="Q18" s="2" t="n">
        <v>63.8431015014648</v>
      </c>
      <c r="R18" s="2" t="n">
        <v>64.1535034179688</v>
      </c>
      <c r="S18" s="2" t="n">
        <v>64.4468002319336</v>
      </c>
      <c r="T18" s="2" t="n">
        <v>64.7441024780273</v>
      </c>
      <c r="U18" s="2" t="n">
        <v>65.0550994873047</v>
      </c>
      <c r="V18" s="2" t="n">
        <v>65.3604965209961</v>
      </c>
      <c r="W18" s="2" t="n">
        <v>65.6557006835938</v>
      </c>
      <c r="X18" s="2" t="n">
        <v>65.9527969360352</v>
      </c>
      <c r="Y18" s="2" t="n">
        <v>66.2546005249023</v>
      </c>
      <c r="Z18" s="2" t="n">
        <v>66.5410995483398</v>
      </c>
      <c r="AA18" s="2" t="n">
        <v>66.8451995849609</v>
      </c>
      <c r="AB18" s="2" t="n">
        <v>67.149299621582</v>
      </c>
      <c r="AC18" s="2" t="n">
        <v>67.4432983398438</v>
      </c>
      <c r="AD18" s="2" t="n">
        <v>67.752799987793</v>
      </c>
      <c r="AE18" s="2" t="n">
        <v>68.0498962402344</v>
      </c>
      <c r="AF18" s="2" t="n">
        <v>68.3444976806641</v>
      </c>
      <c r="AG18" s="2" t="n">
        <v>68.6492004394531</v>
      </c>
      <c r="AH18" s="2" t="n">
        <v>68.9487991333008</v>
      </c>
      <c r="AI18" s="2" t="n">
        <v>69.2354965209961</v>
      </c>
      <c r="AJ18" s="2" t="n">
        <v>69.5365982055664</v>
      </c>
      <c r="AK18" s="2" t="n">
        <v>69.8441009521484</v>
      </c>
      <c r="AL18" s="2" t="n">
        <v>70.1524963378906</v>
      </c>
      <c r="AM18" s="2" t="n">
        <v>70.4488983154297</v>
      </c>
      <c r="AN18" s="2" t="n">
        <v>70.725700378418</v>
      </c>
      <c r="AO18" s="2" t="n">
        <v>71.0432968139648</v>
      </c>
      <c r="AP18" s="2" t="n">
        <v>71.3621978759766</v>
      </c>
      <c r="AQ18" s="2" t="n">
        <v>71.6419982910156</v>
      </c>
      <c r="AR18" s="2" t="n">
        <v>71.9535980224609</v>
      </c>
      <c r="AS18" s="2" t="n">
        <v>72.2574996948242</v>
      </c>
      <c r="AT18" s="2" t="n">
        <v>72.5481033325195</v>
      </c>
      <c r="AU18" s="2" t="n">
        <v>72.8443984985352</v>
      </c>
      <c r="AV18" s="2" t="n">
        <v>73.1352005004883</v>
      </c>
      <c r="AW18" s="2" t="n">
        <v>73.4477005004883</v>
      </c>
      <c r="AX18" s="2" t="n">
        <v>73.7502975463867</v>
      </c>
      <c r="AY18" s="2" t="n">
        <v>74.0449981689453</v>
      </c>
      <c r="AZ18" s="2" t="n">
        <v>74.3578033447266</v>
      </c>
      <c r="BA18" s="2" t="n">
        <v>74.6550979614258</v>
      </c>
      <c r="BB18" s="2" t="n">
        <v>74.9499969482422</v>
      </c>
      <c r="BC18" s="2" t="n">
        <v>75.2426986694336</v>
      </c>
      <c r="BD18" s="2" t="n">
        <v>75.5554962158203</v>
      </c>
      <c r="BE18" s="2" t="n">
        <v>75.8304977416992</v>
      </c>
      <c r="BF18" s="2" t="n">
        <v>76.1535034179688</v>
      </c>
      <c r="BG18" s="2" t="n">
        <v>76.4441986083984</v>
      </c>
      <c r="BH18" s="2" t="n">
        <v>76.7425994873047</v>
      </c>
      <c r="BI18" s="2" t="n">
        <v>77.0559005737305</v>
      </c>
      <c r="BJ18" s="2" t="n">
        <v>77.3469009399414</v>
      </c>
      <c r="BK18" s="2" t="n">
        <v>77.6449966430664</v>
      </c>
      <c r="BL18" s="2" t="n">
        <v>77.9389038085938</v>
      </c>
      <c r="BM18" s="2" t="n">
        <v>78.2397994995117</v>
      </c>
      <c r="BN18" s="2" t="n">
        <v>78.5467987060547</v>
      </c>
      <c r="BO18" s="2" t="n">
        <v>78.8475036621094</v>
      </c>
      <c r="BP18" s="2" t="n">
        <v>79.1485977172852</v>
      </c>
      <c r="BQ18" s="2" t="n">
        <v>79.4494018554688</v>
      </c>
      <c r="BR18" s="2" t="n">
        <v>79.7484970092773</v>
      </c>
      <c r="BS18" s="2" t="n">
        <v>80.0454025268555</v>
      </c>
      <c r="BT18" s="2" t="n">
        <v>80.3460006713867</v>
      </c>
      <c r="BU18" s="2" t="n">
        <v>80.6448974609375</v>
      </c>
      <c r="BV18" s="2" t="n">
        <v>80.934700012207</v>
      </c>
      <c r="BW18" s="2" t="n">
        <v>81.2442016601563</v>
      </c>
      <c r="BX18" s="2" t="n">
        <v>81.5459976196289</v>
      </c>
      <c r="BY18" s="2" t="n">
        <v>81.8483963012695</v>
      </c>
      <c r="BZ18" s="2" t="n">
        <v>82.1491012573242</v>
      </c>
      <c r="CA18" s="2" t="n">
        <v>82.4362030029297</v>
      </c>
      <c r="CB18" s="2" t="n">
        <v>82.7390975952148</v>
      </c>
      <c r="CC18" s="2" t="n">
        <v>83.0425033569336</v>
      </c>
      <c r="CD18" s="2" t="n">
        <v>83.3391036987305</v>
      </c>
      <c r="CE18" s="2" t="n">
        <v>83.6399002075195</v>
      </c>
      <c r="CF18" s="2" t="n">
        <v>83.9550018310547</v>
      </c>
      <c r="CG18" s="2" t="n">
        <v>84.2539978027344</v>
      </c>
      <c r="CH18" s="2" t="n">
        <v>84.5429000854492</v>
      </c>
      <c r="CI18" s="2" t="n">
        <v>84.8378982543945</v>
      </c>
      <c r="CJ18" s="2" t="n">
        <v>85.1362991333008</v>
      </c>
      <c r="CK18" s="2" t="n">
        <v>85.4484024047852</v>
      </c>
      <c r="CL18" s="2" t="n">
        <v>85.7565002441406</v>
      </c>
      <c r="CM18" s="2" t="n">
        <v>86.0542984008789</v>
      </c>
      <c r="CN18" s="2" t="n">
        <v>86.3332977294922</v>
      </c>
      <c r="CO18" s="2" t="n">
        <v>86.6485977172852</v>
      </c>
      <c r="CP18" s="2" t="n">
        <v>86.9484024047852</v>
      </c>
      <c r="CQ18" s="2" t="n">
        <v>87.238899230957</v>
      </c>
      <c r="CR18" s="2" t="n">
        <v>87.5507965087891</v>
      </c>
      <c r="CS18" s="2" t="n">
        <v>87.8495025634766</v>
      </c>
      <c r="CT18" s="2" t="n">
        <v>88.1488037109375</v>
      </c>
      <c r="CU18" s="2" t="n">
        <v>88.448600769043</v>
      </c>
      <c r="CV18" s="2" t="n">
        <v>88.7401962280273</v>
      </c>
      <c r="CW18" s="2" t="n">
        <v>89.0383987426758</v>
      </c>
      <c r="CX18" s="2" t="n">
        <v>89.3482971191406</v>
      </c>
      <c r="CY18" s="2" t="n">
        <v>89.6378021240234</v>
      </c>
      <c r="CZ18" s="2" t="n">
        <v>89.9456024169922</v>
      </c>
      <c r="DA18" s="2" t="n">
        <v>90.2404022216797</v>
      </c>
      <c r="DB18" s="2" t="n">
        <v>90.5423965454102</v>
      </c>
      <c r="DC18" s="2" t="n">
        <v>90.8608016967773</v>
      </c>
      <c r="DD18" s="2" t="n">
        <v>91.1512985229492</v>
      </c>
      <c r="DE18" s="2" t="n">
        <v>91.4470977783203</v>
      </c>
      <c r="DF18" s="2" t="n">
        <v>91.7436981201172</v>
      </c>
      <c r="DG18" s="2" t="n">
        <v>92.0363998413086</v>
      </c>
      <c r="DH18" s="2" t="n">
        <v>92.3471984863281</v>
      </c>
      <c r="DI18" s="2" t="n">
        <v>92.6476974487305</v>
      </c>
      <c r="DJ18" s="2" t="n">
        <v>92.9442977905273</v>
      </c>
      <c r="DK18" s="2" t="n">
        <v>93.2488021850586</v>
      </c>
      <c r="DL18" s="2" t="n">
        <v>93.5401000976563</v>
      </c>
      <c r="DM18" s="2" t="n">
        <v>93.8401031494141</v>
      </c>
      <c r="DN18" s="2" t="n">
        <v>94.1464004516602</v>
      </c>
      <c r="DO18" s="2" t="n">
        <v>94.4428024291992</v>
      </c>
      <c r="DP18" s="2" t="n">
        <v>94.7434997558594</v>
      </c>
      <c r="DQ18" s="2" t="n">
        <v>94.9653015136719</v>
      </c>
    </row>
    <row r="19" customFormat="false" ht="12.75" hidden="false" customHeight="false" outlineLevel="0" collapsed="false">
      <c r="A19" s="2" t="n">
        <v>11</v>
      </c>
      <c r="B19" s="2" t="s">
        <v>54</v>
      </c>
      <c r="C19" s="2" t="s">
        <v>43</v>
      </c>
      <c r="D19" s="2" t="s">
        <v>37</v>
      </c>
      <c r="E19" s="2" t="n">
        <v>60.2108001708984</v>
      </c>
      <c r="F19" s="2" t="n">
        <v>60.5401992797852</v>
      </c>
      <c r="G19" s="2" t="n">
        <v>60.8406982421875</v>
      </c>
      <c r="H19" s="2" t="n">
        <v>61.1565017700195</v>
      </c>
      <c r="I19" s="2" t="n">
        <v>61.4459991455078</v>
      </c>
      <c r="J19" s="2" t="n">
        <v>61.7374000549316</v>
      </c>
      <c r="K19" s="2" t="n">
        <v>62.0558013916016</v>
      </c>
      <c r="L19" s="2" t="n">
        <v>62.2183990478516</v>
      </c>
      <c r="M19" s="2" t="n">
        <v>62.6411018371582</v>
      </c>
      <c r="N19" s="2" t="n">
        <v>62.9380989074707</v>
      </c>
      <c r="O19" s="2" t="n">
        <v>63.2596015930176</v>
      </c>
      <c r="P19" s="2" t="n">
        <v>63.5567016601563</v>
      </c>
      <c r="Q19" s="2" t="n">
        <v>63.8445014953613</v>
      </c>
      <c r="R19" s="2" t="n">
        <v>64.154296875</v>
      </c>
      <c r="S19" s="2" t="n">
        <v>64.4514007568359</v>
      </c>
      <c r="T19" s="2" t="n">
        <v>64.7460021972656</v>
      </c>
      <c r="U19" s="2" t="n">
        <v>65.0557022094727</v>
      </c>
      <c r="V19" s="2" t="n">
        <v>65.3618011474609</v>
      </c>
      <c r="W19" s="2" t="n">
        <v>65.6501007080078</v>
      </c>
      <c r="X19" s="2" t="n">
        <v>65.9516983032227</v>
      </c>
      <c r="Y19" s="2" t="n">
        <v>66.2544021606445</v>
      </c>
      <c r="Z19" s="2" t="n">
        <v>66.5401992797852</v>
      </c>
      <c r="AA19" s="2" t="n">
        <v>66.8458023071289</v>
      </c>
      <c r="AB19" s="2" t="n">
        <v>67.1517028808594</v>
      </c>
      <c r="AC19" s="2" t="n">
        <v>67.4468994140625</v>
      </c>
      <c r="AD19" s="2" t="n">
        <v>67.7586975097656</v>
      </c>
      <c r="AE19" s="2" t="n">
        <v>68.049201965332</v>
      </c>
      <c r="AF19" s="2" t="n">
        <v>68.3450012207031</v>
      </c>
      <c r="AG19" s="2" t="n">
        <v>68.6517028808594</v>
      </c>
      <c r="AH19" s="2" t="n">
        <v>68.9521026611328</v>
      </c>
      <c r="AI19" s="2" t="n">
        <v>69.2344970703125</v>
      </c>
      <c r="AJ19" s="2" t="n">
        <v>69.5384979248047</v>
      </c>
      <c r="AK19" s="2" t="n">
        <v>69.8494033813477</v>
      </c>
      <c r="AL19" s="2" t="n">
        <v>70.1561965942383</v>
      </c>
      <c r="AM19" s="2" t="n">
        <v>70.4549026489258</v>
      </c>
      <c r="AN19" s="2" t="n">
        <v>70.7297973632813</v>
      </c>
      <c r="AO19" s="2" t="n">
        <v>71.0421981811523</v>
      </c>
      <c r="AP19" s="2" t="n">
        <v>71.3674011230469</v>
      </c>
      <c r="AQ19" s="2" t="n">
        <v>71.6439971923828</v>
      </c>
      <c r="AR19" s="2" t="n">
        <v>71.9565963745117</v>
      </c>
      <c r="AS19" s="2" t="n">
        <v>72.2580032348633</v>
      </c>
      <c r="AT19" s="2" t="n">
        <v>72.5501022338867</v>
      </c>
      <c r="AU19" s="2" t="n">
        <v>72.8401031494141</v>
      </c>
      <c r="AV19" s="2" t="n">
        <v>73.1324005126953</v>
      </c>
      <c r="AW19" s="2" t="n">
        <v>73.4477005004883</v>
      </c>
      <c r="AX19" s="2" t="n">
        <v>73.7518997192383</v>
      </c>
      <c r="AY19" s="2" t="n">
        <v>74.0445022583008</v>
      </c>
      <c r="AZ19" s="2" t="n">
        <v>74.3641967773438</v>
      </c>
      <c r="BA19" s="2" t="n">
        <v>74.6584014892578</v>
      </c>
      <c r="BB19" s="2" t="n">
        <v>74.9515991210938</v>
      </c>
      <c r="BC19" s="2" t="n">
        <v>75.2409973144531</v>
      </c>
      <c r="BD19" s="2" t="n">
        <v>75.5598983764648</v>
      </c>
      <c r="BE19" s="2" t="n">
        <v>75.8267974853516</v>
      </c>
      <c r="BF19" s="2" t="n">
        <v>76.152099609375</v>
      </c>
      <c r="BG19" s="2" t="n">
        <v>76.4453964233398</v>
      </c>
      <c r="BH19" s="2" t="n">
        <v>76.7454986572266</v>
      </c>
      <c r="BI19" s="2" t="n">
        <v>77.0541000366211</v>
      </c>
      <c r="BJ19" s="2" t="n">
        <v>77.3519973754883</v>
      </c>
      <c r="BK19" s="2" t="n">
        <v>77.6456985473633</v>
      </c>
      <c r="BL19" s="2" t="n">
        <v>77.9389038085938</v>
      </c>
      <c r="BM19" s="2" t="n">
        <v>78.2389984130859</v>
      </c>
      <c r="BN19" s="2" t="n">
        <v>78.5514984130859</v>
      </c>
      <c r="BO19" s="2" t="n">
        <v>78.8469009399414</v>
      </c>
      <c r="BP19" s="2" t="n">
        <v>79.1501007080078</v>
      </c>
      <c r="BQ19" s="2" t="n">
        <v>79.450798034668</v>
      </c>
      <c r="BR19" s="2" t="n">
        <v>79.7463989257813</v>
      </c>
      <c r="BS19" s="2" t="n">
        <v>80.0447006225586</v>
      </c>
      <c r="BT19" s="2" t="n">
        <v>80.3517990112305</v>
      </c>
      <c r="BU19" s="2" t="n">
        <v>80.6408996582031</v>
      </c>
      <c r="BV19" s="2" t="n">
        <v>80.9354019165039</v>
      </c>
      <c r="BW19" s="2" t="n">
        <v>81.2459030151367</v>
      </c>
      <c r="BX19" s="2" t="n">
        <v>81.5457000732422</v>
      </c>
      <c r="BY19" s="2" t="n">
        <v>81.8470001220703</v>
      </c>
      <c r="BZ19" s="2" t="n">
        <v>82.1568984985352</v>
      </c>
      <c r="CA19" s="2" t="n">
        <v>82.4339981079102</v>
      </c>
      <c r="CB19" s="2" t="n">
        <v>82.7344970703125</v>
      </c>
      <c r="CC19" s="2" t="n">
        <v>83.0473022460938</v>
      </c>
      <c r="CD19" s="2" t="n">
        <v>83.3355026245117</v>
      </c>
      <c r="CE19" s="2" t="n">
        <v>83.6377029418945</v>
      </c>
      <c r="CF19" s="2" t="n">
        <v>83.9586029052734</v>
      </c>
      <c r="CG19" s="2" t="n">
        <v>84.2592010498047</v>
      </c>
      <c r="CH19" s="2" t="n">
        <v>84.5483016967773</v>
      </c>
      <c r="CI19" s="2" t="n">
        <v>84.8348007202148</v>
      </c>
      <c r="CJ19" s="2" t="n">
        <v>85.1378021240234</v>
      </c>
      <c r="CK19" s="2" t="n">
        <v>85.4484024047852</v>
      </c>
      <c r="CL19" s="2" t="n">
        <v>85.7580032348633</v>
      </c>
      <c r="CM19" s="2" t="n">
        <v>86.0547027587891</v>
      </c>
      <c r="CN19" s="2" t="n">
        <v>86.3348007202148</v>
      </c>
      <c r="CO19" s="2" t="n">
        <v>86.6455993652344</v>
      </c>
      <c r="CP19" s="2" t="n">
        <v>86.9527969360352</v>
      </c>
      <c r="CQ19" s="2" t="n">
        <v>87.2415008544922</v>
      </c>
      <c r="CR19" s="2" t="n">
        <v>87.5455017089844</v>
      </c>
      <c r="CS19" s="2" t="n">
        <v>87.8529968261719</v>
      </c>
      <c r="CT19" s="2" t="n">
        <v>88.1530990600586</v>
      </c>
      <c r="CU19" s="2" t="n">
        <v>88.4503021240234</v>
      </c>
      <c r="CV19" s="2" t="n">
        <v>88.7341003417969</v>
      </c>
      <c r="CW19" s="2" t="n">
        <v>89.0346984863281</v>
      </c>
      <c r="CX19" s="2" t="n">
        <v>89.35009765625</v>
      </c>
      <c r="CY19" s="2" t="n">
        <v>89.6371994018555</v>
      </c>
      <c r="CZ19" s="2" t="n">
        <v>89.9516983032227</v>
      </c>
      <c r="DA19" s="2" t="n">
        <v>90.2434997558594</v>
      </c>
      <c r="DB19" s="2" t="n">
        <v>90.5439987182617</v>
      </c>
      <c r="DC19" s="2" t="n">
        <v>90.8602981567383</v>
      </c>
      <c r="DD19" s="2" t="n">
        <v>91.1453018188477</v>
      </c>
      <c r="DE19" s="2" t="n">
        <v>91.4439010620117</v>
      </c>
      <c r="DF19" s="2" t="n">
        <v>91.745002746582</v>
      </c>
      <c r="DG19" s="2" t="n">
        <v>92.0391006469727</v>
      </c>
      <c r="DH19" s="2" t="n">
        <v>92.3480987548828</v>
      </c>
      <c r="DI19" s="2" t="n">
        <v>92.654899597168</v>
      </c>
      <c r="DJ19" s="2" t="n">
        <v>92.9404983520508</v>
      </c>
      <c r="DK19" s="2" t="n">
        <v>93.2517013549805</v>
      </c>
      <c r="DL19" s="2" t="n">
        <v>93.5401992797852</v>
      </c>
      <c r="DM19" s="2" t="n">
        <v>93.841796875</v>
      </c>
      <c r="DN19" s="2" t="n">
        <v>94.1504974365234</v>
      </c>
      <c r="DO19" s="2" t="n">
        <v>94.4428024291992</v>
      </c>
      <c r="DP19" s="2" t="n">
        <v>94.7432022094727</v>
      </c>
      <c r="DQ19" s="2" t="n">
        <v>94.9657974243164</v>
      </c>
    </row>
    <row r="20" customFormat="false" ht="12.75" hidden="false" customHeight="false" outlineLevel="0" collapsed="false">
      <c r="A20" s="2" t="n">
        <v>12</v>
      </c>
      <c r="B20" s="2" t="s">
        <v>55</v>
      </c>
      <c r="C20" s="2" t="s">
        <v>43</v>
      </c>
      <c r="D20" s="2" t="s">
        <v>37</v>
      </c>
      <c r="E20" s="2" t="n">
        <v>60.2108001708984</v>
      </c>
      <c r="F20" s="2" t="n">
        <v>60.5401992797852</v>
      </c>
      <c r="G20" s="2" t="n">
        <v>60.8406982421875</v>
      </c>
      <c r="H20" s="2" t="n">
        <v>61.1565017700195</v>
      </c>
      <c r="I20" s="2" t="n">
        <v>61.4459991455078</v>
      </c>
      <c r="J20" s="2" t="n">
        <v>61.7374000549316</v>
      </c>
      <c r="K20" s="2" t="n">
        <v>62.0558013916016</v>
      </c>
      <c r="L20" s="2" t="n">
        <v>62.2183990478516</v>
      </c>
      <c r="M20" s="2" t="n">
        <v>62.6411018371582</v>
      </c>
      <c r="N20" s="2" t="n">
        <v>62.9380989074707</v>
      </c>
      <c r="O20" s="2" t="n">
        <v>63.2596015930176</v>
      </c>
      <c r="P20" s="2" t="n">
        <v>63.5567016601563</v>
      </c>
      <c r="Q20" s="2" t="n">
        <v>63.8445014953613</v>
      </c>
      <c r="R20" s="2" t="n">
        <v>64.154296875</v>
      </c>
      <c r="S20" s="2" t="n">
        <v>64.4514007568359</v>
      </c>
      <c r="T20" s="2" t="n">
        <v>64.7460021972656</v>
      </c>
      <c r="U20" s="2" t="n">
        <v>65.0557022094727</v>
      </c>
      <c r="V20" s="2" t="n">
        <v>65.3618011474609</v>
      </c>
      <c r="W20" s="2" t="n">
        <v>65.6501007080078</v>
      </c>
      <c r="X20" s="2" t="n">
        <v>65.9516983032227</v>
      </c>
      <c r="Y20" s="2" t="n">
        <v>66.2544021606445</v>
      </c>
      <c r="Z20" s="2" t="n">
        <v>66.5401992797852</v>
      </c>
      <c r="AA20" s="2" t="n">
        <v>66.8458023071289</v>
      </c>
      <c r="AB20" s="2" t="n">
        <v>67.1517028808594</v>
      </c>
      <c r="AC20" s="2" t="n">
        <v>67.4468994140625</v>
      </c>
      <c r="AD20" s="2" t="n">
        <v>67.7586975097656</v>
      </c>
      <c r="AE20" s="2" t="n">
        <v>68.049201965332</v>
      </c>
      <c r="AF20" s="2" t="n">
        <v>68.3450012207031</v>
      </c>
      <c r="AG20" s="2" t="n">
        <v>68.6517028808594</v>
      </c>
      <c r="AH20" s="2" t="n">
        <v>68.9521026611328</v>
      </c>
      <c r="AI20" s="2" t="n">
        <v>69.2344970703125</v>
      </c>
      <c r="AJ20" s="2" t="n">
        <v>69.5384979248047</v>
      </c>
      <c r="AK20" s="2" t="n">
        <v>69.8494033813477</v>
      </c>
      <c r="AL20" s="2" t="n">
        <v>70.1561965942383</v>
      </c>
      <c r="AM20" s="2" t="n">
        <v>70.4549026489258</v>
      </c>
      <c r="AN20" s="2" t="n">
        <v>70.7297973632813</v>
      </c>
      <c r="AO20" s="2" t="n">
        <v>71.0421981811523</v>
      </c>
      <c r="AP20" s="2" t="n">
        <v>71.3674011230469</v>
      </c>
      <c r="AQ20" s="2" t="n">
        <v>71.6439971923828</v>
      </c>
      <c r="AR20" s="2" t="n">
        <v>71.9565963745117</v>
      </c>
      <c r="AS20" s="2" t="n">
        <v>72.2580032348633</v>
      </c>
      <c r="AT20" s="2" t="n">
        <v>72.5501022338867</v>
      </c>
      <c r="AU20" s="2" t="n">
        <v>72.8401031494141</v>
      </c>
      <c r="AV20" s="2" t="n">
        <v>73.1324005126953</v>
      </c>
      <c r="AW20" s="2" t="n">
        <v>73.4477005004883</v>
      </c>
      <c r="AX20" s="2" t="n">
        <v>73.7518997192383</v>
      </c>
      <c r="AY20" s="2" t="n">
        <v>74.0445022583008</v>
      </c>
      <c r="AZ20" s="2" t="n">
        <v>74.3641967773438</v>
      </c>
      <c r="BA20" s="2" t="n">
        <v>74.6584014892578</v>
      </c>
      <c r="BB20" s="2" t="n">
        <v>74.9515991210938</v>
      </c>
      <c r="BC20" s="2" t="n">
        <v>75.2409973144531</v>
      </c>
      <c r="BD20" s="2" t="n">
        <v>75.5598983764648</v>
      </c>
      <c r="BE20" s="2" t="n">
        <v>75.8267974853516</v>
      </c>
      <c r="BF20" s="2" t="n">
        <v>76.152099609375</v>
      </c>
      <c r="BG20" s="2" t="n">
        <v>76.4453964233398</v>
      </c>
      <c r="BH20" s="2" t="n">
        <v>76.7454986572266</v>
      </c>
      <c r="BI20" s="2" t="n">
        <v>77.0541000366211</v>
      </c>
      <c r="BJ20" s="2" t="n">
        <v>77.3519973754883</v>
      </c>
      <c r="BK20" s="2" t="n">
        <v>77.6456985473633</v>
      </c>
      <c r="BL20" s="2" t="n">
        <v>77.9389038085938</v>
      </c>
      <c r="BM20" s="2" t="n">
        <v>78.2389984130859</v>
      </c>
      <c r="BN20" s="2" t="n">
        <v>78.5514984130859</v>
      </c>
      <c r="BO20" s="2" t="n">
        <v>78.8469009399414</v>
      </c>
      <c r="BP20" s="2" t="n">
        <v>79.1501007080078</v>
      </c>
      <c r="BQ20" s="2" t="n">
        <v>79.450798034668</v>
      </c>
      <c r="BR20" s="2" t="n">
        <v>79.7463989257813</v>
      </c>
      <c r="BS20" s="2" t="n">
        <v>80.0447006225586</v>
      </c>
      <c r="BT20" s="2" t="n">
        <v>80.3517990112305</v>
      </c>
      <c r="BU20" s="2" t="n">
        <v>80.6408996582031</v>
      </c>
      <c r="BV20" s="2" t="n">
        <v>80.9354019165039</v>
      </c>
      <c r="BW20" s="2" t="n">
        <v>81.2459030151367</v>
      </c>
      <c r="BX20" s="2" t="n">
        <v>81.5457000732422</v>
      </c>
      <c r="BY20" s="2" t="n">
        <v>81.8470001220703</v>
      </c>
      <c r="BZ20" s="2" t="n">
        <v>82.1568984985352</v>
      </c>
      <c r="CA20" s="2" t="n">
        <v>82.4339981079102</v>
      </c>
      <c r="CB20" s="2" t="n">
        <v>82.7344970703125</v>
      </c>
      <c r="CC20" s="2" t="n">
        <v>83.0473022460938</v>
      </c>
      <c r="CD20" s="2" t="n">
        <v>83.3355026245117</v>
      </c>
      <c r="CE20" s="2" t="n">
        <v>83.6377029418945</v>
      </c>
      <c r="CF20" s="2" t="n">
        <v>83.9586029052734</v>
      </c>
      <c r="CG20" s="2" t="n">
        <v>84.2592010498047</v>
      </c>
      <c r="CH20" s="2" t="n">
        <v>84.5483016967773</v>
      </c>
      <c r="CI20" s="2" t="n">
        <v>84.8348007202148</v>
      </c>
      <c r="CJ20" s="2" t="n">
        <v>85.1378021240234</v>
      </c>
      <c r="CK20" s="2" t="n">
        <v>85.4484024047852</v>
      </c>
      <c r="CL20" s="2" t="n">
        <v>85.7580032348633</v>
      </c>
      <c r="CM20" s="2" t="n">
        <v>86.0547027587891</v>
      </c>
      <c r="CN20" s="2" t="n">
        <v>86.3348007202148</v>
      </c>
      <c r="CO20" s="2" t="n">
        <v>86.6455993652344</v>
      </c>
      <c r="CP20" s="2" t="n">
        <v>86.9527969360352</v>
      </c>
      <c r="CQ20" s="2" t="n">
        <v>87.2415008544922</v>
      </c>
      <c r="CR20" s="2" t="n">
        <v>87.5455017089844</v>
      </c>
      <c r="CS20" s="2" t="n">
        <v>87.8529968261719</v>
      </c>
      <c r="CT20" s="2" t="n">
        <v>88.1530990600586</v>
      </c>
      <c r="CU20" s="2" t="n">
        <v>88.4503021240234</v>
      </c>
      <c r="CV20" s="2" t="n">
        <v>88.7341003417969</v>
      </c>
      <c r="CW20" s="2" t="n">
        <v>89.0346984863281</v>
      </c>
      <c r="CX20" s="2" t="n">
        <v>89.35009765625</v>
      </c>
      <c r="CY20" s="2" t="n">
        <v>89.6371994018555</v>
      </c>
      <c r="CZ20" s="2" t="n">
        <v>89.9516983032227</v>
      </c>
      <c r="DA20" s="2" t="n">
        <v>90.2434997558594</v>
      </c>
      <c r="DB20" s="2" t="n">
        <v>90.5439987182617</v>
      </c>
      <c r="DC20" s="2" t="n">
        <v>90.8602981567383</v>
      </c>
      <c r="DD20" s="2" t="n">
        <v>91.1453018188477</v>
      </c>
      <c r="DE20" s="2" t="n">
        <v>91.4439010620117</v>
      </c>
      <c r="DF20" s="2" t="n">
        <v>91.745002746582</v>
      </c>
      <c r="DG20" s="2" t="n">
        <v>92.0391006469727</v>
      </c>
      <c r="DH20" s="2" t="n">
        <v>92.3480987548828</v>
      </c>
      <c r="DI20" s="2" t="n">
        <v>92.654899597168</v>
      </c>
      <c r="DJ20" s="2" t="n">
        <v>92.9404983520508</v>
      </c>
      <c r="DK20" s="2" t="n">
        <v>93.2517013549805</v>
      </c>
      <c r="DL20" s="2" t="n">
        <v>93.5401992797852</v>
      </c>
      <c r="DM20" s="2" t="n">
        <v>93.841796875</v>
      </c>
      <c r="DN20" s="2" t="n">
        <v>94.1504974365234</v>
      </c>
      <c r="DO20" s="2" t="n">
        <v>94.4428024291992</v>
      </c>
      <c r="DP20" s="2" t="n">
        <v>94.7432022094727</v>
      </c>
      <c r="DQ20" s="2" t="n">
        <v>94.9657974243164</v>
      </c>
    </row>
    <row r="21" customFormat="false" ht="12.75" hidden="false" customHeight="false" outlineLevel="0" collapsed="false">
      <c r="A21" s="2" t="n">
        <v>13</v>
      </c>
      <c r="B21" s="2" t="s">
        <v>56</v>
      </c>
      <c r="C21" s="2" t="s">
        <v>35</v>
      </c>
      <c r="D21" s="2" t="s">
        <v>37</v>
      </c>
      <c r="E21" s="2" t="n">
        <v>60.2141990661621</v>
      </c>
      <c r="F21" s="2" t="n">
        <v>60.5455017089844</v>
      </c>
      <c r="G21" s="2" t="n">
        <v>60.8404998779297</v>
      </c>
      <c r="H21" s="2" t="n">
        <v>61.1464004516602</v>
      </c>
      <c r="I21" s="2" t="n">
        <v>61.4430999755859</v>
      </c>
      <c r="J21" s="2" t="n">
        <v>61.7336006164551</v>
      </c>
      <c r="K21" s="2" t="n">
        <v>62.0583000183106</v>
      </c>
      <c r="L21" s="2" t="n">
        <v>62.2211990356445</v>
      </c>
      <c r="M21" s="2" t="n">
        <v>62.6450996398926</v>
      </c>
      <c r="N21" s="2" t="n">
        <v>62.9379997253418</v>
      </c>
      <c r="O21" s="2" t="n">
        <v>63.2540016174316</v>
      </c>
      <c r="P21" s="2" t="n">
        <v>63.5546989440918</v>
      </c>
      <c r="Q21" s="2" t="n">
        <v>63.8414993286133</v>
      </c>
      <c r="R21" s="2" t="n">
        <v>64.1522979736328</v>
      </c>
      <c r="S21" s="2" t="n">
        <v>64.4437026977539</v>
      </c>
      <c r="T21" s="2" t="n">
        <v>64.7424011230469</v>
      </c>
      <c r="U21" s="2" t="n">
        <v>65.0580978393555</v>
      </c>
      <c r="V21" s="2" t="n">
        <v>65.3612976074219</v>
      </c>
      <c r="W21" s="2" t="n">
        <v>65.6538009643555</v>
      </c>
      <c r="X21" s="2" t="n">
        <v>65.9520034790039</v>
      </c>
      <c r="Y21" s="2" t="n">
        <v>66.2538986206055</v>
      </c>
      <c r="Z21" s="2" t="n">
        <v>66.540397644043</v>
      </c>
      <c r="AA21" s="2" t="n">
        <v>66.8464965820313</v>
      </c>
      <c r="AB21" s="2" t="n">
        <v>67.1512985229492</v>
      </c>
      <c r="AC21" s="2" t="n">
        <v>67.4404983520508</v>
      </c>
      <c r="AD21" s="2" t="n">
        <v>67.7488021850586</v>
      </c>
      <c r="AE21" s="2" t="n">
        <v>68.0497970581055</v>
      </c>
      <c r="AF21" s="2" t="n">
        <v>68.344596862793</v>
      </c>
      <c r="AG21" s="2" t="n">
        <v>68.6492004394531</v>
      </c>
      <c r="AH21" s="2" t="n">
        <v>68.9514007568359</v>
      </c>
      <c r="AI21" s="2" t="n">
        <v>69.2348022460938</v>
      </c>
      <c r="AJ21" s="2" t="n">
        <v>69.5361022949219</v>
      </c>
      <c r="AK21" s="2" t="n">
        <v>69.8426971435547</v>
      </c>
      <c r="AL21" s="2" t="n">
        <v>70.1518020629883</v>
      </c>
      <c r="AM21" s="2" t="n">
        <v>70.4523010253906</v>
      </c>
      <c r="AN21" s="2" t="n">
        <v>70.7302017211914</v>
      </c>
      <c r="AO21" s="2" t="n">
        <v>71.0440979003906</v>
      </c>
      <c r="AP21" s="2" t="n">
        <v>71.3665008544922</v>
      </c>
      <c r="AQ21" s="2" t="n">
        <v>71.6399002075195</v>
      </c>
      <c r="AR21" s="2" t="n">
        <v>71.9560012817383</v>
      </c>
      <c r="AS21" s="2" t="n">
        <v>72.2518997192383</v>
      </c>
      <c r="AT21" s="2" t="n">
        <v>72.5473022460938</v>
      </c>
      <c r="AU21" s="2" t="n">
        <v>72.8415985107422</v>
      </c>
      <c r="AV21" s="2" t="n">
        <v>73.1337966918945</v>
      </c>
      <c r="AW21" s="2" t="n">
        <v>73.448600769043</v>
      </c>
      <c r="AX21" s="2" t="n">
        <v>73.7555999755859</v>
      </c>
      <c r="AY21" s="2" t="n">
        <v>74.0422973632813</v>
      </c>
      <c r="AZ21" s="2" t="n">
        <v>74.3589019775391</v>
      </c>
      <c r="BA21" s="2" t="n">
        <v>74.6492004394531</v>
      </c>
      <c r="BB21" s="2" t="n">
        <v>74.9457015991211</v>
      </c>
      <c r="BC21" s="2" t="n">
        <v>75.2417984008789</v>
      </c>
      <c r="BD21" s="2" t="n">
        <v>75.5550994873047</v>
      </c>
      <c r="BE21" s="2" t="n">
        <v>75.8311004638672</v>
      </c>
      <c r="BF21" s="2" t="n">
        <v>76.1490020751953</v>
      </c>
      <c r="BG21" s="2" t="n">
        <v>76.4434967041016</v>
      </c>
      <c r="BH21" s="2" t="n">
        <v>76.7386016845703</v>
      </c>
      <c r="BI21" s="2" t="n">
        <v>77.0532989501953</v>
      </c>
      <c r="BJ21" s="2" t="n">
        <v>77.3464965820313</v>
      </c>
      <c r="BK21" s="2" t="n">
        <v>77.6476974487305</v>
      </c>
      <c r="BL21" s="2" t="n">
        <v>77.9366989135742</v>
      </c>
      <c r="BM21" s="2" t="n">
        <v>78.2381973266602</v>
      </c>
      <c r="BN21" s="2" t="n">
        <v>78.5475997924805</v>
      </c>
      <c r="BO21" s="2" t="n">
        <v>78.8463973999023</v>
      </c>
      <c r="BP21" s="2" t="n">
        <v>79.146598815918</v>
      </c>
      <c r="BQ21" s="2" t="n">
        <v>79.4465026855469</v>
      </c>
      <c r="BR21" s="2" t="n">
        <v>79.7453002929688</v>
      </c>
      <c r="BS21" s="2" t="n">
        <v>80.0391006469727</v>
      </c>
      <c r="BT21" s="2" t="n">
        <v>80.3483963012695</v>
      </c>
      <c r="BU21" s="2" t="n">
        <v>80.6406021118164</v>
      </c>
      <c r="BV21" s="2" t="n">
        <v>80.9418029785156</v>
      </c>
      <c r="BW21" s="2" t="n">
        <v>81.2443008422852</v>
      </c>
      <c r="BX21" s="2" t="n">
        <v>81.5425033569336</v>
      </c>
      <c r="BY21" s="2" t="n">
        <v>81.8461990356445</v>
      </c>
      <c r="BZ21" s="2" t="n">
        <v>82.1517028808594</v>
      </c>
      <c r="CA21" s="2" t="n">
        <v>82.431396484375</v>
      </c>
      <c r="CB21" s="2" t="n">
        <v>82.7431030273438</v>
      </c>
      <c r="CC21" s="2" t="n">
        <v>83.0425033569336</v>
      </c>
      <c r="CD21" s="2" t="n">
        <v>83.3356018066406</v>
      </c>
      <c r="CE21" s="2" t="n">
        <v>83.6400985717773</v>
      </c>
      <c r="CF21" s="2" t="n">
        <v>83.9509963989258</v>
      </c>
      <c r="CG21" s="2" t="n">
        <v>84.2578964233398</v>
      </c>
      <c r="CH21" s="2" t="n">
        <v>84.5494003295898</v>
      </c>
      <c r="CI21" s="2" t="n">
        <v>84.8360977172852</v>
      </c>
      <c r="CJ21" s="2" t="n">
        <v>85.1370010375977</v>
      </c>
      <c r="CK21" s="2" t="n">
        <v>85.448600769043</v>
      </c>
      <c r="CL21" s="2" t="n">
        <v>85.7536010742188</v>
      </c>
      <c r="CM21" s="2" t="n">
        <v>86.0518035888672</v>
      </c>
      <c r="CN21" s="2" t="n">
        <v>86.3323974609375</v>
      </c>
      <c r="CO21" s="2" t="n">
        <v>86.6448974609375</v>
      </c>
      <c r="CP21" s="2" t="n">
        <v>86.9495010375977</v>
      </c>
      <c r="CQ21" s="2" t="n">
        <v>87.2378005981445</v>
      </c>
      <c r="CR21" s="2" t="n">
        <v>87.5425033569336</v>
      </c>
      <c r="CS21" s="2" t="n">
        <v>87.8525009155273</v>
      </c>
      <c r="CT21" s="2" t="n">
        <v>88.1501007080078</v>
      </c>
      <c r="CU21" s="2" t="n">
        <v>88.4476013183594</v>
      </c>
      <c r="CV21" s="2" t="n">
        <v>88.7378997802734</v>
      </c>
      <c r="CW21" s="2" t="n">
        <v>89.0383987426758</v>
      </c>
      <c r="CX21" s="2" t="n">
        <v>89.3461990356445</v>
      </c>
      <c r="CY21" s="2" t="n">
        <v>89.6321029663086</v>
      </c>
      <c r="CZ21" s="2" t="n">
        <v>89.9445037841797</v>
      </c>
      <c r="DA21" s="2" t="n">
        <v>90.2372970581055</v>
      </c>
      <c r="DB21" s="2" t="n">
        <v>90.5393981933594</v>
      </c>
      <c r="DC21" s="2" t="n">
        <v>90.8601989746094</v>
      </c>
      <c r="DD21" s="2" t="n">
        <v>91.1454010009766</v>
      </c>
      <c r="DE21" s="2" t="n">
        <v>91.4400024414063</v>
      </c>
      <c r="DF21" s="2" t="n">
        <v>91.7419967651367</v>
      </c>
      <c r="DG21" s="2" t="n">
        <v>92.0335006713867</v>
      </c>
      <c r="DH21" s="2" t="n">
        <v>92.3455963134766</v>
      </c>
      <c r="DI21" s="2" t="n">
        <v>92.6524963378906</v>
      </c>
      <c r="DJ21" s="2" t="n">
        <v>92.9386978149414</v>
      </c>
      <c r="DK21" s="2" t="n">
        <v>93.2465972900391</v>
      </c>
      <c r="DL21" s="2" t="n">
        <v>93.5391006469727</v>
      </c>
      <c r="DM21" s="2" t="n">
        <v>93.8386001586914</v>
      </c>
      <c r="DN21" s="2" t="n">
        <v>94.1427001953125</v>
      </c>
      <c r="DO21" s="2" t="n">
        <v>94.4378967285156</v>
      </c>
      <c r="DP21" s="2" t="n">
        <v>94.7428970336914</v>
      </c>
      <c r="DQ21" s="2" t="n">
        <v>94.9600982666016</v>
      </c>
    </row>
    <row r="22" customFormat="false" ht="12.75" hidden="false" customHeight="false" outlineLevel="0" collapsed="false">
      <c r="A22" s="2" t="n">
        <v>14</v>
      </c>
      <c r="B22" s="2" t="s">
        <v>57</v>
      </c>
      <c r="C22" s="2" t="s">
        <v>35</v>
      </c>
      <c r="D22" s="2" t="s">
        <v>37</v>
      </c>
      <c r="E22" s="2" t="n">
        <v>60.2141990661621</v>
      </c>
      <c r="F22" s="2" t="n">
        <v>60.5455017089844</v>
      </c>
      <c r="G22" s="2" t="n">
        <v>60.8404998779297</v>
      </c>
      <c r="H22" s="2" t="n">
        <v>61.1464004516602</v>
      </c>
      <c r="I22" s="2" t="n">
        <v>61.4430999755859</v>
      </c>
      <c r="J22" s="2" t="n">
        <v>61.7336006164551</v>
      </c>
      <c r="K22" s="2" t="n">
        <v>62.0583000183106</v>
      </c>
      <c r="L22" s="2" t="n">
        <v>62.2211990356445</v>
      </c>
      <c r="M22" s="2" t="n">
        <v>62.6450996398926</v>
      </c>
      <c r="N22" s="2" t="n">
        <v>62.9379997253418</v>
      </c>
      <c r="O22" s="2" t="n">
        <v>63.2540016174316</v>
      </c>
      <c r="P22" s="2" t="n">
        <v>63.5546989440918</v>
      </c>
      <c r="Q22" s="2" t="n">
        <v>63.8414993286133</v>
      </c>
      <c r="R22" s="2" t="n">
        <v>64.1522979736328</v>
      </c>
      <c r="S22" s="2" t="n">
        <v>64.4437026977539</v>
      </c>
      <c r="T22" s="2" t="n">
        <v>64.7424011230469</v>
      </c>
      <c r="U22" s="2" t="n">
        <v>65.0580978393555</v>
      </c>
      <c r="V22" s="2" t="n">
        <v>65.3612976074219</v>
      </c>
      <c r="W22" s="2" t="n">
        <v>65.6538009643555</v>
      </c>
      <c r="X22" s="2" t="n">
        <v>65.9520034790039</v>
      </c>
      <c r="Y22" s="2" t="n">
        <v>66.2538986206055</v>
      </c>
      <c r="Z22" s="2" t="n">
        <v>66.540397644043</v>
      </c>
      <c r="AA22" s="2" t="n">
        <v>66.8464965820313</v>
      </c>
      <c r="AB22" s="2" t="n">
        <v>67.1512985229492</v>
      </c>
      <c r="AC22" s="2" t="n">
        <v>67.4404983520508</v>
      </c>
      <c r="AD22" s="2" t="n">
        <v>67.7488021850586</v>
      </c>
      <c r="AE22" s="2" t="n">
        <v>68.0497970581055</v>
      </c>
      <c r="AF22" s="2" t="n">
        <v>68.344596862793</v>
      </c>
      <c r="AG22" s="2" t="n">
        <v>68.6492004394531</v>
      </c>
      <c r="AH22" s="2" t="n">
        <v>68.9514007568359</v>
      </c>
      <c r="AI22" s="2" t="n">
        <v>69.2348022460938</v>
      </c>
      <c r="AJ22" s="2" t="n">
        <v>69.5361022949219</v>
      </c>
      <c r="AK22" s="2" t="n">
        <v>69.8426971435547</v>
      </c>
      <c r="AL22" s="2" t="n">
        <v>70.1518020629883</v>
      </c>
      <c r="AM22" s="2" t="n">
        <v>70.4523010253906</v>
      </c>
      <c r="AN22" s="2" t="n">
        <v>70.7302017211914</v>
      </c>
      <c r="AO22" s="2" t="n">
        <v>71.0440979003906</v>
      </c>
      <c r="AP22" s="2" t="n">
        <v>71.3665008544922</v>
      </c>
      <c r="AQ22" s="2" t="n">
        <v>71.6399002075195</v>
      </c>
      <c r="AR22" s="2" t="n">
        <v>71.9560012817383</v>
      </c>
      <c r="AS22" s="2" t="n">
        <v>72.2518997192383</v>
      </c>
      <c r="AT22" s="2" t="n">
        <v>72.5473022460938</v>
      </c>
      <c r="AU22" s="2" t="n">
        <v>72.8415985107422</v>
      </c>
      <c r="AV22" s="2" t="n">
        <v>73.1337966918945</v>
      </c>
      <c r="AW22" s="2" t="n">
        <v>73.448600769043</v>
      </c>
      <c r="AX22" s="2" t="n">
        <v>73.7555999755859</v>
      </c>
      <c r="AY22" s="2" t="n">
        <v>74.0422973632813</v>
      </c>
      <c r="AZ22" s="2" t="n">
        <v>74.3589019775391</v>
      </c>
      <c r="BA22" s="2" t="n">
        <v>74.6492004394531</v>
      </c>
      <c r="BB22" s="2" t="n">
        <v>74.9457015991211</v>
      </c>
      <c r="BC22" s="2" t="n">
        <v>75.2417984008789</v>
      </c>
      <c r="BD22" s="2" t="n">
        <v>75.5550994873047</v>
      </c>
      <c r="BE22" s="2" t="n">
        <v>75.8311004638672</v>
      </c>
      <c r="BF22" s="2" t="n">
        <v>76.1490020751953</v>
      </c>
      <c r="BG22" s="2" t="n">
        <v>76.4434967041016</v>
      </c>
      <c r="BH22" s="2" t="n">
        <v>76.7386016845703</v>
      </c>
      <c r="BI22" s="2" t="n">
        <v>77.0532989501953</v>
      </c>
      <c r="BJ22" s="2" t="n">
        <v>77.3464965820313</v>
      </c>
      <c r="BK22" s="2" t="n">
        <v>77.6476974487305</v>
      </c>
      <c r="BL22" s="2" t="n">
        <v>77.9366989135742</v>
      </c>
      <c r="BM22" s="2" t="n">
        <v>78.2381973266602</v>
      </c>
      <c r="BN22" s="2" t="n">
        <v>78.5475997924805</v>
      </c>
      <c r="BO22" s="2" t="n">
        <v>78.8463973999023</v>
      </c>
      <c r="BP22" s="2" t="n">
        <v>79.146598815918</v>
      </c>
      <c r="BQ22" s="2" t="n">
        <v>79.4465026855469</v>
      </c>
      <c r="BR22" s="2" t="n">
        <v>79.7453002929688</v>
      </c>
      <c r="BS22" s="2" t="n">
        <v>80.0391006469727</v>
      </c>
      <c r="BT22" s="2" t="n">
        <v>80.3483963012695</v>
      </c>
      <c r="BU22" s="2" t="n">
        <v>80.6406021118164</v>
      </c>
      <c r="BV22" s="2" t="n">
        <v>80.9418029785156</v>
      </c>
      <c r="BW22" s="2" t="n">
        <v>81.2443008422852</v>
      </c>
      <c r="BX22" s="2" t="n">
        <v>81.5425033569336</v>
      </c>
      <c r="BY22" s="2" t="n">
        <v>81.8461990356445</v>
      </c>
      <c r="BZ22" s="2" t="n">
        <v>82.1517028808594</v>
      </c>
      <c r="CA22" s="2" t="n">
        <v>82.431396484375</v>
      </c>
      <c r="CB22" s="2" t="n">
        <v>82.7431030273438</v>
      </c>
      <c r="CC22" s="2" t="n">
        <v>83.0425033569336</v>
      </c>
      <c r="CD22" s="2" t="n">
        <v>83.3356018066406</v>
      </c>
      <c r="CE22" s="2" t="n">
        <v>83.6400985717773</v>
      </c>
      <c r="CF22" s="2" t="n">
        <v>83.9509963989258</v>
      </c>
      <c r="CG22" s="2" t="n">
        <v>84.2578964233398</v>
      </c>
      <c r="CH22" s="2" t="n">
        <v>84.5494003295898</v>
      </c>
      <c r="CI22" s="2" t="n">
        <v>84.8360977172852</v>
      </c>
      <c r="CJ22" s="2" t="n">
        <v>85.1370010375977</v>
      </c>
      <c r="CK22" s="2" t="n">
        <v>85.448600769043</v>
      </c>
      <c r="CL22" s="2" t="n">
        <v>85.7536010742188</v>
      </c>
      <c r="CM22" s="2" t="n">
        <v>86.0518035888672</v>
      </c>
      <c r="CN22" s="2" t="n">
        <v>86.3323974609375</v>
      </c>
      <c r="CO22" s="2" t="n">
        <v>86.6448974609375</v>
      </c>
      <c r="CP22" s="2" t="n">
        <v>86.9495010375977</v>
      </c>
      <c r="CQ22" s="2" t="n">
        <v>87.2378005981445</v>
      </c>
      <c r="CR22" s="2" t="n">
        <v>87.5425033569336</v>
      </c>
      <c r="CS22" s="2" t="n">
        <v>87.8525009155273</v>
      </c>
      <c r="CT22" s="2" t="n">
        <v>88.1501007080078</v>
      </c>
      <c r="CU22" s="2" t="n">
        <v>88.4476013183594</v>
      </c>
      <c r="CV22" s="2" t="n">
        <v>88.7378997802734</v>
      </c>
      <c r="CW22" s="2" t="n">
        <v>89.0383987426758</v>
      </c>
      <c r="CX22" s="2" t="n">
        <v>89.3461990356445</v>
      </c>
      <c r="CY22" s="2" t="n">
        <v>89.6321029663086</v>
      </c>
      <c r="CZ22" s="2" t="n">
        <v>89.9445037841797</v>
      </c>
      <c r="DA22" s="2" t="n">
        <v>90.2372970581055</v>
      </c>
      <c r="DB22" s="2" t="n">
        <v>90.5393981933594</v>
      </c>
      <c r="DC22" s="2" t="n">
        <v>90.8601989746094</v>
      </c>
      <c r="DD22" s="2" t="n">
        <v>91.1454010009766</v>
      </c>
      <c r="DE22" s="2" t="n">
        <v>91.4400024414063</v>
      </c>
      <c r="DF22" s="2" t="n">
        <v>91.7419967651367</v>
      </c>
      <c r="DG22" s="2" t="n">
        <v>92.0335006713867</v>
      </c>
      <c r="DH22" s="2" t="n">
        <v>92.3455963134766</v>
      </c>
      <c r="DI22" s="2" t="n">
        <v>92.6524963378906</v>
      </c>
      <c r="DJ22" s="2" t="n">
        <v>92.9386978149414</v>
      </c>
      <c r="DK22" s="2" t="n">
        <v>93.2465972900391</v>
      </c>
      <c r="DL22" s="2" t="n">
        <v>93.5391006469727</v>
      </c>
      <c r="DM22" s="2" t="n">
        <v>93.8386001586914</v>
      </c>
      <c r="DN22" s="2" t="n">
        <v>94.1427001953125</v>
      </c>
      <c r="DO22" s="2" t="n">
        <v>94.4378967285156</v>
      </c>
      <c r="DP22" s="2" t="n">
        <v>94.7428970336914</v>
      </c>
      <c r="DQ22" s="2" t="n">
        <v>94.9600982666016</v>
      </c>
    </row>
    <row r="23" customFormat="false" ht="12.75" hidden="false" customHeight="false" outlineLevel="0" collapsed="false">
      <c r="A23" s="2" t="n">
        <v>15</v>
      </c>
      <c r="B23" s="2" t="s">
        <v>58</v>
      </c>
      <c r="C23" s="2" t="s">
        <v>35</v>
      </c>
      <c r="D23" s="2" t="s">
        <v>37</v>
      </c>
      <c r="E23" s="2" t="n">
        <v>60.2107009887695</v>
      </c>
      <c r="F23" s="2" t="n">
        <v>60.5369987487793</v>
      </c>
      <c r="G23" s="2" t="n">
        <v>60.8352012634277</v>
      </c>
      <c r="H23" s="2" t="n">
        <v>61.1488990783691</v>
      </c>
      <c r="I23" s="2" t="n">
        <v>61.4375991821289</v>
      </c>
      <c r="J23" s="2" t="n">
        <v>61.7333984375</v>
      </c>
      <c r="K23" s="2" t="n">
        <v>62.0493011474609</v>
      </c>
      <c r="L23" s="2" t="n">
        <v>62.2243995666504</v>
      </c>
      <c r="M23" s="2" t="n">
        <v>62.6361999511719</v>
      </c>
      <c r="N23" s="2" t="n">
        <v>62.9311981201172</v>
      </c>
      <c r="O23" s="2" t="n">
        <v>63.2510986328125</v>
      </c>
      <c r="P23" s="2" t="n">
        <v>63.5503997802734</v>
      </c>
      <c r="Q23" s="2" t="n">
        <v>63.837100982666</v>
      </c>
      <c r="R23" s="2" t="n">
        <v>64.1503982543945</v>
      </c>
      <c r="S23" s="2" t="n">
        <v>64.4421005249023</v>
      </c>
      <c r="T23" s="2" t="n">
        <v>64.7391967773438</v>
      </c>
      <c r="U23" s="2" t="n">
        <v>65.0490036010742</v>
      </c>
      <c r="V23" s="2" t="n">
        <v>65.3523025512695</v>
      </c>
      <c r="W23" s="2" t="n">
        <v>65.6473999023438</v>
      </c>
      <c r="X23" s="2" t="n">
        <v>65.948600769043</v>
      </c>
      <c r="Y23" s="2" t="n">
        <v>66.247802734375</v>
      </c>
      <c r="Z23" s="2" t="n">
        <v>66.5352020263672</v>
      </c>
      <c r="AA23" s="2" t="n">
        <v>66.8394012451172</v>
      </c>
      <c r="AB23" s="2" t="n">
        <v>67.1426010131836</v>
      </c>
      <c r="AC23" s="2" t="n">
        <v>67.4359970092773</v>
      </c>
      <c r="AD23" s="2" t="n">
        <v>67.7453002929688</v>
      </c>
      <c r="AE23" s="2" t="n">
        <v>68.0429000854492</v>
      </c>
      <c r="AF23" s="2" t="n">
        <v>68.3355026245117</v>
      </c>
      <c r="AG23" s="2" t="n">
        <v>68.6436996459961</v>
      </c>
      <c r="AH23" s="2" t="n">
        <v>68.9473037719727</v>
      </c>
      <c r="AI23" s="2" t="n">
        <v>69.2261962890625</v>
      </c>
      <c r="AJ23" s="2" t="n">
        <v>69.529296875</v>
      </c>
      <c r="AK23" s="2" t="n">
        <v>69.8375015258789</v>
      </c>
      <c r="AL23" s="2" t="n">
        <v>70.1502990722656</v>
      </c>
      <c r="AM23" s="2" t="n">
        <v>70.4473037719727</v>
      </c>
      <c r="AN23" s="2" t="n">
        <v>70.7238998413086</v>
      </c>
      <c r="AO23" s="2" t="n">
        <v>71.0354995727539</v>
      </c>
      <c r="AP23" s="2" t="n">
        <v>71.3554000854492</v>
      </c>
      <c r="AQ23" s="2" t="n">
        <v>71.6316986083984</v>
      </c>
      <c r="AR23" s="2" t="n">
        <v>71.953498840332</v>
      </c>
      <c r="AS23" s="2" t="n">
        <v>72.2525024414063</v>
      </c>
      <c r="AT23" s="2" t="n">
        <v>72.5428009033203</v>
      </c>
      <c r="AU23" s="2" t="n">
        <v>72.8351974487305</v>
      </c>
      <c r="AV23" s="2" t="n">
        <v>73.1259994506836</v>
      </c>
      <c r="AW23" s="2" t="n">
        <v>73.4389038085938</v>
      </c>
      <c r="AX23" s="2" t="n">
        <v>73.747802734375</v>
      </c>
      <c r="AY23" s="2" t="n">
        <v>74.0373992919922</v>
      </c>
      <c r="AZ23" s="2" t="n">
        <v>74.3537979125977</v>
      </c>
      <c r="BA23" s="2" t="n">
        <v>74.6517028808594</v>
      </c>
      <c r="BB23" s="2" t="n">
        <v>74.9409027099609</v>
      </c>
      <c r="BC23" s="2" t="n">
        <v>75.2343978881836</v>
      </c>
      <c r="BD23" s="2" t="n">
        <v>75.5504989624023</v>
      </c>
      <c r="BE23" s="2" t="n">
        <v>75.8280029296875</v>
      </c>
      <c r="BF23" s="2" t="n">
        <v>76.1428985595703</v>
      </c>
      <c r="BG23" s="2" t="n">
        <v>76.4364013671875</v>
      </c>
      <c r="BH23" s="2" t="n">
        <v>76.7347030639648</v>
      </c>
      <c r="BI23" s="2" t="n">
        <v>77.0478973388672</v>
      </c>
      <c r="BJ23" s="2" t="n">
        <v>77.3436965942383</v>
      </c>
      <c r="BK23" s="2" t="n">
        <v>77.6399002075195</v>
      </c>
      <c r="BL23" s="2" t="n">
        <v>77.938102722168</v>
      </c>
      <c r="BM23" s="2" t="n">
        <v>78.231201171875</v>
      </c>
      <c r="BN23" s="2" t="n">
        <v>78.5458984375</v>
      </c>
      <c r="BO23" s="2" t="n">
        <v>78.8397979736328</v>
      </c>
      <c r="BP23" s="2" t="n">
        <v>79.1440963745117</v>
      </c>
      <c r="BQ23" s="2" t="n">
        <v>79.4395980834961</v>
      </c>
      <c r="BR23" s="2" t="n">
        <v>79.7391967773438</v>
      </c>
      <c r="BS23" s="2" t="n">
        <v>80.0348968505859</v>
      </c>
      <c r="BT23" s="2" t="n">
        <v>80.3347015380859</v>
      </c>
      <c r="BU23" s="2" t="n">
        <v>80.6369018554688</v>
      </c>
      <c r="BV23" s="2" t="n">
        <v>80.9324035644531</v>
      </c>
      <c r="BW23" s="2" t="n">
        <v>81.2370986938477</v>
      </c>
      <c r="BX23" s="2" t="n">
        <v>81.5402984619141</v>
      </c>
      <c r="BY23" s="2" t="n">
        <v>81.8404006958008</v>
      </c>
      <c r="BZ23" s="2" t="n">
        <v>82.1474990844727</v>
      </c>
      <c r="CA23" s="2" t="n">
        <v>82.4225997924805</v>
      </c>
      <c r="CB23" s="2" t="n">
        <v>82.7339019775391</v>
      </c>
      <c r="CC23" s="2" t="n">
        <v>83.0388031005859</v>
      </c>
      <c r="CD23" s="2" t="n">
        <v>83.3279037475586</v>
      </c>
      <c r="CE23" s="2" t="n">
        <v>83.6384963989258</v>
      </c>
      <c r="CF23" s="2" t="n">
        <v>83.9517974853516</v>
      </c>
      <c r="CG23" s="2" t="n">
        <v>84.2518997192383</v>
      </c>
      <c r="CH23" s="2" t="n">
        <v>84.5436019897461</v>
      </c>
      <c r="CI23" s="2" t="n">
        <v>84.8299026489258</v>
      </c>
      <c r="CJ23" s="2" t="n">
        <v>85.1281967163086</v>
      </c>
      <c r="CK23" s="2" t="n">
        <v>85.4440002441406</v>
      </c>
      <c r="CL23" s="2" t="n">
        <v>85.7510986328125</v>
      </c>
      <c r="CM23" s="2" t="n">
        <v>86.0476989746094</v>
      </c>
      <c r="CN23" s="2" t="n">
        <v>86.3267974853516</v>
      </c>
      <c r="CO23" s="2" t="n">
        <v>86.6351013183594</v>
      </c>
      <c r="CP23" s="2" t="n">
        <v>86.9432983398438</v>
      </c>
      <c r="CQ23" s="2" t="n">
        <v>87.2320022583008</v>
      </c>
      <c r="CR23" s="2" t="n">
        <v>87.5448989868164</v>
      </c>
      <c r="CS23" s="2" t="n">
        <v>87.8498992919922</v>
      </c>
      <c r="CT23" s="2" t="n">
        <v>88.1424026489258</v>
      </c>
      <c r="CU23" s="2" t="n">
        <v>88.4417037963867</v>
      </c>
      <c r="CV23" s="2" t="n">
        <v>88.7304992675781</v>
      </c>
      <c r="CW23" s="2" t="n">
        <v>89.0282974243164</v>
      </c>
      <c r="CX23" s="2" t="n">
        <v>89.3413009643555</v>
      </c>
      <c r="CY23" s="2" t="n">
        <v>89.627197265625</v>
      </c>
      <c r="CZ23" s="2" t="n">
        <v>89.9364013671875</v>
      </c>
      <c r="DA23" s="2" t="n">
        <v>90.2310028076172</v>
      </c>
      <c r="DB23" s="2" t="n">
        <v>90.5309982299805</v>
      </c>
      <c r="DC23" s="2" t="n">
        <v>90.8560028076172</v>
      </c>
      <c r="DD23" s="2" t="n">
        <v>91.1353988647461</v>
      </c>
      <c r="DE23" s="2" t="n">
        <v>91.4360961914063</v>
      </c>
      <c r="DF23" s="2" t="n">
        <v>91.7391967773438</v>
      </c>
      <c r="DG23" s="2" t="n">
        <v>92.0299987792969</v>
      </c>
      <c r="DH23" s="2" t="n">
        <v>92.3366012573242</v>
      </c>
      <c r="DI23" s="2" t="n">
        <v>92.6480026245117</v>
      </c>
      <c r="DJ23" s="2" t="n">
        <v>92.9299011230469</v>
      </c>
      <c r="DK23" s="2" t="n">
        <v>93.2399978637695</v>
      </c>
      <c r="DL23" s="2" t="n">
        <v>93.5291976928711</v>
      </c>
      <c r="DM23" s="2" t="n">
        <v>93.8298034667969</v>
      </c>
      <c r="DN23" s="2" t="n">
        <v>94.1406021118164</v>
      </c>
      <c r="DO23" s="2" t="n">
        <v>94.4355010986328</v>
      </c>
      <c r="DP23" s="2" t="n">
        <v>94.7415008544922</v>
      </c>
      <c r="DQ23" s="2" t="n">
        <v>94.959098815918</v>
      </c>
    </row>
    <row r="24" customFormat="false" ht="12.75" hidden="false" customHeight="false" outlineLevel="0" collapsed="false">
      <c r="A24" s="2" t="n">
        <v>16</v>
      </c>
      <c r="B24" s="2" t="s">
        <v>59</v>
      </c>
      <c r="C24" s="2" t="s">
        <v>43</v>
      </c>
      <c r="D24" s="2" t="s">
        <v>37</v>
      </c>
      <c r="E24" s="2" t="n">
        <v>60.2107009887695</v>
      </c>
      <c r="F24" s="2" t="n">
        <v>60.5369987487793</v>
      </c>
      <c r="G24" s="2" t="n">
        <v>60.8352012634277</v>
      </c>
      <c r="H24" s="2" t="n">
        <v>61.1488990783691</v>
      </c>
      <c r="I24" s="2" t="n">
        <v>61.4375991821289</v>
      </c>
      <c r="J24" s="2" t="n">
        <v>61.7333984375</v>
      </c>
      <c r="K24" s="2" t="n">
        <v>62.0493011474609</v>
      </c>
      <c r="L24" s="2" t="n">
        <v>62.2243995666504</v>
      </c>
      <c r="M24" s="2" t="n">
        <v>62.6361999511719</v>
      </c>
      <c r="N24" s="2" t="n">
        <v>62.9311981201172</v>
      </c>
      <c r="O24" s="2" t="n">
        <v>63.2510986328125</v>
      </c>
      <c r="P24" s="2" t="n">
        <v>63.5503997802734</v>
      </c>
      <c r="Q24" s="2" t="n">
        <v>63.837100982666</v>
      </c>
      <c r="R24" s="2" t="n">
        <v>64.1503982543945</v>
      </c>
      <c r="S24" s="2" t="n">
        <v>64.4421005249023</v>
      </c>
      <c r="T24" s="2" t="n">
        <v>64.7391967773438</v>
      </c>
      <c r="U24" s="2" t="n">
        <v>65.0490036010742</v>
      </c>
      <c r="V24" s="2" t="n">
        <v>65.3523025512695</v>
      </c>
      <c r="W24" s="2" t="n">
        <v>65.6473999023438</v>
      </c>
      <c r="X24" s="2" t="n">
        <v>65.948600769043</v>
      </c>
      <c r="Y24" s="2" t="n">
        <v>66.247802734375</v>
      </c>
      <c r="Z24" s="2" t="n">
        <v>66.5352020263672</v>
      </c>
      <c r="AA24" s="2" t="n">
        <v>66.8394012451172</v>
      </c>
      <c r="AB24" s="2" t="n">
        <v>67.1426010131836</v>
      </c>
      <c r="AC24" s="2" t="n">
        <v>67.4359970092773</v>
      </c>
      <c r="AD24" s="2" t="n">
        <v>67.7453002929688</v>
      </c>
      <c r="AE24" s="2" t="n">
        <v>68.0429000854492</v>
      </c>
      <c r="AF24" s="2" t="n">
        <v>68.3355026245117</v>
      </c>
      <c r="AG24" s="2" t="n">
        <v>68.6436996459961</v>
      </c>
      <c r="AH24" s="2" t="n">
        <v>68.9473037719727</v>
      </c>
      <c r="AI24" s="2" t="n">
        <v>69.2261962890625</v>
      </c>
      <c r="AJ24" s="2" t="n">
        <v>69.529296875</v>
      </c>
      <c r="AK24" s="2" t="n">
        <v>69.8375015258789</v>
      </c>
      <c r="AL24" s="2" t="n">
        <v>70.1502990722656</v>
      </c>
      <c r="AM24" s="2" t="n">
        <v>70.4473037719727</v>
      </c>
      <c r="AN24" s="2" t="n">
        <v>70.7238998413086</v>
      </c>
      <c r="AO24" s="2" t="n">
        <v>71.0354995727539</v>
      </c>
      <c r="AP24" s="2" t="n">
        <v>71.3554000854492</v>
      </c>
      <c r="AQ24" s="2" t="n">
        <v>71.6316986083984</v>
      </c>
      <c r="AR24" s="2" t="n">
        <v>71.953498840332</v>
      </c>
      <c r="AS24" s="2" t="n">
        <v>72.2525024414063</v>
      </c>
      <c r="AT24" s="2" t="n">
        <v>72.5428009033203</v>
      </c>
      <c r="AU24" s="2" t="n">
        <v>72.8351974487305</v>
      </c>
      <c r="AV24" s="2" t="n">
        <v>73.1259994506836</v>
      </c>
      <c r="AW24" s="2" t="n">
        <v>73.4389038085938</v>
      </c>
      <c r="AX24" s="2" t="n">
        <v>73.747802734375</v>
      </c>
      <c r="AY24" s="2" t="n">
        <v>74.0373992919922</v>
      </c>
      <c r="AZ24" s="2" t="n">
        <v>74.3537979125977</v>
      </c>
      <c r="BA24" s="2" t="n">
        <v>74.6517028808594</v>
      </c>
      <c r="BB24" s="2" t="n">
        <v>74.9409027099609</v>
      </c>
      <c r="BC24" s="2" t="n">
        <v>75.2343978881836</v>
      </c>
      <c r="BD24" s="2" t="n">
        <v>75.5504989624023</v>
      </c>
      <c r="BE24" s="2" t="n">
        <v>75.8280029296875</v>
      </c>
      <c r="BF24" s="2" t="n">
        <v>76.1428985595703</v>
      </c>
      <c r="BG24" s="2" t="n">
        <v>76.4364013671875</v>
      </c>
      <c r="BH24" s="2" t="n">
        <v>76.7347030639648</v>
      </c>
      <c r="BI24" s="2" t="n">
        <v>77.0478973388672</v>
      </c>
      <c r="BJ24" s="2" t="n">
        <v>77.3436965942383</v>
      </c>
      <c r="BK24" s="2" t="n">
        <v>77.6399002075195</v>
      </c>
      <c r="BL24" s="2" t="n">
        <v>77.938102722168</v>
      </c>
      <c r="BM24" s="2" t="n">
        <v>78.231201171875</v>
      </c>
      <c r="BN24" s="2" t="n">
        <v>78.5458984375</v>
      </c>
      <c r="BO24" s="2" t="n">
        <v>78.8397979736328</v>
      </c>
      <c r="BP24" s="2" t="n">
        <v>79.1440963745117</v>
      </c>
      <c r="BQ24" s="2" t="n">
        <v>79.4395980834961</v>
      </c>
      <c r="BR24" s="2" t="n">
        <v>79.7391967773438</v>
      </c>
      <c r="BS24" s="2" t="n">
        <v>80.0348968505859</v>
      </c>
      <c r="BT24" s="2" t="n">
        <v>80.3347015380859</v>
      </c>
      <c r="BU24" s="2" t="n">
        <v>80.6369018554688</v>
      </c>
      <c r="BV24" s="2" t="n">
        <v>80.9324035644531</v>
      </c>
      <c r="BW24" s="2" t="n">
        <v>81.2370986938477</v>
      </c>
      <c r="BX24" s="2" t="n">
        <v>81.5402984619141</v>
      </c>
      <c r="BY24" s="2" t="n">
        <v>81.8404006958008</v>
      </c>
      <c r="BZ24" s="2" t="n">
        <v>82.1474990844727</v>
      </c>
      <c r="CA24" s="2" t="n">
        <v>82.4225997924805</v>
      </c>
      <c r="CB24" s="2" t="n">
        <v>82.7339019775391</v>
      </c>
      <c r="CC24" s="2" t="n">
        <v>83.0388031005859</v>
      </c>
      <c r="CD24" s="2" t="n">
        <v>83.3279037475586</v>
      </c>
      <c r="CE24" s="2" t="n">
        <v>83.6384963989258</v>
      </c>
      <c r="CF24" s="2" t="n">
        <v>83.9517974853516</v>
      </c>
      <c r="CG24" s="2" t="n">
        <v>84.2518997192383</v>
      </c>
      <c r="CH24" s="2" t="n">
        <v>84.5436019897461</v>
      </c>
      <c r="CI24" s="2" t="n">
        <v>84.8299026489258</v>
      </c>
      <c r="CJ24" s="2" t="n">
        <v>85.1281967163086</v>
      </c>
      <c r="CK24" s="2" t="n">
        <v>85.4440002441406</v>
      </c>
      <c r="CL24" s="2" t="n">
        <v>85.7510986328125</v>
      </c>
      <c r="CM24" s="2" t="n">
        <v>86.0476989746094</v>
      </c>
      <c r="CN24" s="2" t="n">
        <v>86.3267974853516</v>
      </c>
      <c r="CO24" s="2" t="n">
        <v>86.6351013183594</v>
      </c>
      <c r="CP24" s="2" t="n">
        <v>86.9432983398438</v>
      </c>
      <c r="CQ24" s="2" t="n">
        <v>87.2320022583008</v>
      </c>
      <c r="CR24" s="2" t="n">
        <v>87.5448989868164</v>
      </c>
      <c r="CS24" s="2" t="n">
        <v>87.8498992919922</v>
      </c>
      <c r="CT24" s="2" t="n">
        <v>88.1424026489258</v>
      </c>
      <c r="CU24" s="2" t="n">
        <v>88.4417037963867</v>
      </c>
      <c r="CV24" s="2" t="n">
        <v>88.7304992675781</v>
      </c>
      <c r="CW24" s="2" t="n">
        <v>89.0282974243164</v>
      </c>
      <c r="CX24" s="2" t="n">
        <v>89.3413009643555</v>
      </c>
      <c r="CY24" s="2" t="n">
        <v>89.627197265625</v>
      </c>
      <c r="CZ24" s="2" t="n">
        <v>89.9364013671875</v>
      </c>
      <c r="DA24" s="2" t="n">
        <v>90.2310028076172</v>
      </c>
      <c r="DB24" s="2" t="n">
        <v>90.5309982299805</v>
      </c>
      <c r="DC24" s="2" t="n">
        <v>90.8560028076172</v>
      </c>
      <c r="DD24" s="2" t="n">
        <v>91.1353988647461</v>
      </c>
      <c r="DE24" s="2" t="n">
        <v>91.4360961914063</v>
      </c>
      <c r="DF24" s="2" t="n">
        <v>91.7391967773438</v>
      </c>
      <c r="DG24" s="2" t="n">
        <v>92.0299987792969</v>
      </c>
      <c r="DH24" s="2" t="n">
        <v>92.3366012573242</v>
      </c>
      <c r="DI24" s="2" t="n">
        <v>92.6480026245117</v>
      </c>
      <c r="DJ24" s="2" t="n">
        <v>92.9299011230469</v>
      </c>
      <c r="DK24" s="2" t="n">
        <v>93.2399978637695</v>
      </c>
      <c r="DL24" s="2" t="n">
        <v>93.5291976928711</v>
      </c>
      <c r="DM24" s="2" t="n">
        <v>93.8298034667969</v>
      </c>
      <c r="DN24" s="2" t="n">
        <v>94.1406021118164</v>
      </c>
      <c r="DO24" s="2" t="n">
        <v>94.4355010986328</v>
      </c>
      <c r="DP24" s="2" t="n">
        <v>94.7415008544922</v>
      </c>
      <c r="DQ24" s="2" t="n">
        <v>94.959098815918</v>
      </c>
    </row>
    <row r="25" customFormat="false" ht="12.75" hidden="false" customHeight="false" outlineLevel="0" collapsed="false">
      <c r="A25" s="2" t="n">
        <v>17</v>
      </c>
      <c r="B25" s="2" t="s">
        <v>60</v>
      </c>
      <c r="C25" s="2" t="s">
        <v>43</v>
      </c>
      <c r="D25" s="2" t="s">
        <v>37</v>
      </c>
      <c r="E25" s="2" t="n">
        <v>60.2150993347168</v>
      </c>
      <c r="F25" s="2" t="n">
        <v>60.5420989990234</v>
      </c>
      <c r="G25" s="2" t="n">
        <v>60.8428993225098</v>
      </c>
      <c r="H25" s="2" t="n">
        <v>61.1455993652344</v>
      </c>
      <c r="I25" s="2" t="n">
        <v>61.4435005187988</v>
      </c>
      <c r="J25" s="2" t="n">
        <v>61.7327003479004</v>
      </c>
      <c r="K25" s="2" t="n">
        <v>62.0514984130859</v>
      </c>
      <c r="L25" s="2" t="n">
        <v>62.2238998413086</v>
      </c>
      <c r="M25" s="2" t="n">
        <v>62.6459999084473</v>
      </c>
      <c r="N25" s="2" t="n">
        <v>62.9364013671875</v>
      </c>
      <c r="O25" s="2" t="n">
        <v>63.2575988769531</v>
      </c>
      <c r="P25" s="2" t="n">
        <v>63.5516014099121</v>
      </c>
      <c r="Q25" s="2" t="n">
        <v>63.8417015075684</v>
      </c>
      <c r="R25" s="2" t="n">
        <v>64.1517028808594</v>
      </c>
      <c r="S25" s="2" t="n">
        <v>64.4410018920898</v>
      </c>
      <c r="T25" s="2" t="n">
        <v>64.7386016845703</v>
      </c>
      <c r="U25" s="2" t="n">
        <v>65.0549011230469</v>
      </c>
      <c r="V25" s="2" t="n">
        <v>65.3554992675781</v>
      </c>
      <c r="W25" s="2" t="n">
        <v>65.6526031494141</v>
      </c>
      <c r="X25" s="2" t="n">
        <v>65.9527969360352</v>
      </c>
      <c r="Y25" s="2" t="n">
        <v>66.2525024414063</v>
      </c>
      <c r="Z25" s="2" t="n">
        <v>66.5364990234375</v>
      </c>
      <c r="AA25" s="2" t="n">
        <v>66.8385009765625</v>
      </c>
      <c r="AB25" s="2" t="n">
        <v>67.1475982666016</v>
      </c>
      <c r="AC25" s="2" t="n">
        <v>67.4410018920898</v>
      </c>
      <c r="AD25" s="2" t="n">
        <v>67.7480010986328</v>
      </c>
      <c r="AE25" s="2" t="n">
        <v>68.0449981689453</v>
      </c>
      <c r="AF25" s="2" t="n">
        <v>68.3427963256836</v>
      </c>
      <c r="AG25" s="2" t="n">
        <v>68.6474990844727</v>
      </c>
      <c r="AH25" s="2" t="n">
        <v>68.9501037597656</v>
      </c>
      <c r="AI25" s="2" t="n">
        <v>69.2334976196289</v>
      </c>
      <c r="AJ25" s="2" t="n">
        <v>69.5353012084961</v>
      </c>
      <c r="AK25" s="2" t="n">
        <v>69.8432998657227</v>
      </c>
      <c r="AL25" s="2" t="n">
        <v>70.1498031616211</v>
      </c>
      <c r="AM25" s="2" t="n">
        <v>70.4488983154297</v>
      </c>
      <c r="AN25" s="2" t="n">
        <v>70.7275009155273</v>
      </c>
      <c r="AO25" s="2" t="n">
        <v>71.0364990234375</v>
      </c>
      <c r="AP25" s="2" t="n">
        <v>71.3587036132813</v>
      </c>
      <c r="AQ25" s="2" t="n">
        <v>71.6390991210938</v>
      </c>
      <c r="AR25" s="2" t="n">
        <v>71.9497985839844</v>
      </c>
      <c r="AS25" s="2" t="n">
        <v>72.2515029907227</v>
      </c>
      <c r="AT25" s="2" t="n">
        <v>72.5438995361328</v>
      </c>
      <c r="AU25" s="2" t="n">
        <v>72.8373031616211</v>
      </c>
      <c r="AV25" s="2" t="n">
        <v>73.1285018920898</v>
      </c>
      <c r="AW25" s="2" t="n">
        <v>73.4432983398438</v>
      </c>
      <c r="AX25" s="2" t="n">
        <v>73.7475967407227</v>
      </c>
      <c r="AY25" s="2" t="n">
        <v>74.0411987304688</v>
      </c>
      <c r="AZ25" s="2" t="n">
        <v>74.3539962768555</v>
      </c>
      <c r="BA25" s="2" t="n">
        <v>74.64990234375</v>
      </c>
      <c r="BB25" s="2" t="n">
        <v>74.9437026977539</v>
      </c>
      <c r="BC25" s="2" t="n">
        <v>75.2378997802734</v>
      </c>
      <c r="BD25" s="2" t="n">
        <v>75.5513000488281</v>
      </c>
      <c r="BE25" s="2" t="n">
        <v>75.8292007446289</v>
      </c>
      <c r="BF25" s="2" t="n">
        <v>76.1463012695313</v>
      </c>
      <c r="BG25" s="2" t="n">
        <v>76.4417037963867</v>
      </c>
      <c r="BH25" s="2" t="n">
        <v>76.7370986938477</v>
      </c>
      <c r="BI25" s="2" t="n">
        <v>77.0457000732422</v>
      </c>
      <c r="BJ25" s="2" t="n">
        <v>77.3404998779297</v>
      </c>
      <c r="BK25" s="2" t="n">
        <v>77.6427993774414</v>
      </c>
      <c r="BL25" s="2" t="n">
        <v>77.9374008178711</v>
      </c>
      <c r="BM25" s="2" t="n">
        <v>78.2378997802734</v>
      </c>
      <c r="BN25" s="2" t="n">
        <v>78.5476989746094</v>
      </c>
      <c r="BO25" s="2" t="n">
        <v>78.8458023071289</v>
      </c>
      <c r="BP25" s="2" t="n">
        <v>79.1414031982422</v>
      </c>
      <c r="BQ25" s="2" t="n">
        <v>79.4425964355469</v>
      </c>
      <c r="BR25" s="2" t="n">
        <v>79.7433013916016</v>
      </c>
      <c r="BS25" s="2" t="n">
        <v>80.0358963012695</v>
      </c>
      <c r="BT25" s="2" t="n">
        <v>80.345100402832</v>
      </c>
      <c r="BU25" s="2" t="n">
        <v>80.6402969360352</v>
      </c>
      <c r="BV25" s="2" t="n">
        <v>80.935302734375</v>
      </c>
      <c r="BW25" s="2" t="n">
        <v>81.2388000488281</v>
      </c>
      <c r="BX25" s="2" t="n">
        <v>81.5419998168945</v>
      </c>
      <c r="BY25" s="2" t="n">
        <v>81.8438034057617</v>
      </c>
      <c r="BZ25" s="2" t="n">
        <v>82.1509017944336</v>
      </c>
      <c r="CA25" s="2" t="n">
        <v>82.4310989379883</v>
      </c>
      <c r="CB25" s="2" t="n">
        <v>82.7371978759766</v>
      </c>
      <c r="CC25" s="2" t="n">
        <v>83.0456008911133</v>
      </c>
      <c r="CD25" s="2" t="n">
        <v>83.3351974487305</v>
      </c>
      <c r="CE25" s="2" t="n">
        <v>83.6365966796875</v>
      </c>
      <c r="CF25" s="2" t="n">
        <v>83.9517974853516</v>
      </c>
      <c r="CG25" s="2" t="n">
        <v>84.2558975219727</v>
      </c>
      <c r="CH25" s="2" t="n">
        <v>84.5441970825195</v>
      </c>
      <c r="CI25" s="2" t="n">
        <v>84.8367004394531</v>
      </c>
      <c r="CJ25" s="2" t="n">
        <v>85.1367034912109</v>
      </c>
      <c r="CK25" s="2" t="n">
        <v>85.4412002563477</v>
      </c>
      <c r="CL25" s="2" t="n">
        <v>85.7488021850586</v>
      </c>
      <c r="CM25" s="2" t="n">
        <v>86.0506973266602</v>
      </c>
      <c r="CN25" s="2" t="n">
        <v>86.3330993652344</v>
      </c>
      <c r="CO25" s="2" t="n">
        <v>86.6416015625</v>
      </c>
      <c r="CP25" s="2" t="n">
        <v>86.9440994262695</v>
      </c>
      <c r="CQ25" s="2" t="n">
        <v>87.2358016967773</v>
      </c>
      <c r="CR25" s="2" t="n">
        <v>87.5440979003906</v>
      </c>
      <c r="CS25" s="2" t="n">
        <v>87.8498992919922</v>
      </c>
      <c r="CT25" s="2" t="n">
        <v>88.1472015380859</v>
      </c>
      <c r="CU25" s="2" t="n">
        <v>88.4468994140625</v>
      </c>
      <c r="CV25" s="2" t="n">
        <v>88.7343978881836</v>
      </c>
      <c r="CW25" s="2" t="n">
        <v>89.0337982177734</v>
      </c>
      <c r="CX25" s="2" t="n">
        <v>89.3444976806641</v>
      </c>
      <c r="CY25" s="2" t="n">
        <v>89.6314010620117</v>
      </c>
      <c r="CZ25" s="2" t="n">
        <v>89.9419021606445</v>
      </c>
      <c r="DA25" s="2" t="n">
        <v>90.2335968017578</v>
      </c>
      <c r="DB25" s="2" t="n">
        <v>90.5344009399414</v>
      </c>
      <c r="DC25" s="2" t="n">
        <v>90.8552017211914</v>
      </c>
      <c r="DD25" s="2" t="n">
        <v>91.1434020996094</v>
      </c>
      <c r="DE25" s="2" t="n">
        <v>91.4445037841797</v>
      </c>
      <c r="DF25" s="2" t="n">
        <v>91.7445983886719</v>
      </c>
      <c r="DG25" s="2" t="n">
        <v>92.0350036621094</v>
      </c>
      <c r="DH25" s="2" t="n">
        <v>92.3415985107422</v>
      </c>
      <c r="DI25" s="2" t="n">
        <v>92.6407012939453</v>
      </c>
      <c r="DJ25" s="2" t="n">
        <v>92.936897277832</v>
      </c>
      <c r="DK25" s="2" t="n">
        <v>93.2471008300781</v>
      </c>
      <c r="DL25" s="2" t="n">
        <v>93.5351028442383</v>
      </c>
      <c r="DM25" s="2" t="n">
        <v>93.8341979980469</v>
      </c>
      <c r="DN25" s="2" t="n">
        <v>94.1425018310547</v>
      </c>
      <c r="DO25" s="2" t="n">
        <v>94.4376983642578</v>
      </c>
      <c r="DP25" s="2" t="n">
        <v>94.7398986816406</v>
      </c>
      <c r="DQ25" s="2" t="n">
        <v>94.9605026245117</v>
      </c>
    </row>
    <row r="26" customFormat="false" ht="12.75" hidden="false" customHeight="false" outlineLevel="0" collapsed="false">
      <c r="A26" s="2" t="n">
        <v>18</v>
      </c>
      <c r="B26" s="2" t="s">
        <v>61</v>
      </c>
      <c r="C26" s="2" t="s">
        <v>43</v>
      </c>
      <c r="D26" s="2" t="s">
        <v>37</v>
      </c>
      <c r="E26" s="2" t="n">
        <v>60.2150993347168</v>
      </c>
      <c r="F26" s="2" t="n">
        <v>60.5420989990234</v>
      </c>
      <c r="G26" s="2" t="n">
        <v>60.8428993225098</v>
      </c>
      <c r="H26" s="2" t="n">
        <v>61.1455993652344</v>
      </c>
      <c r="I26" s="2" t="n">
        <v>61.4435005187988</v>
      </c>
      <c r="J26" s="2" t="n">
        <v>61.7327003479004</v>
      </c>
      <c r="K26" s="2" t="n">
        <v>62.0514984130859</v>
      </c>
      <c r="L26" s="2" t="n">
        <v>62.2238998413086</v>
      </c>
      <c r="M26" s="2" t="n">
        <v>62.6459999084473</v>
      </c>
      <c r="N26" s="2" t="n">
        <v>62.9364013671875</v>
      </c>
      <c r="O26" s="2" t="n">
        <v>63.2575988769531</v>
      </c>
      <c r="P26" s="2" t="n">
        <v>63.5516014099121</v>
      </c>
      <c r="Q26" s="2" t="n">
        <v>63.8417015075684</v>
      </c>
      <c r="R26" s="2" t="n">
        <v>64.1517028808594</v>
      </c>
      <c r="S26" s="2" t="n">
        <v>64.4410018920898</v>
      </c>
      <c r="T26" s="2" t="n">
        <v>64.7386016845703</v>
      </c>
      <c r="U26" s="2" t="n">
        <v>65.0549011230469</v>
      </c>
      <c r="V26" s="2" t="n">
        <v>65.3554992675781</v>
      </c>
      <c r="W26" s="2" t="n">
        <v>65.6526031494141</v>
      </c>
      <c r="X26" s="2" t="n">
        <v>65.9527969360352</v>
      </c>
      <c r="Y26" s="2" t="n">
        <v>66.2525024414063</v>
      </c>
      <c r="Z26" s="2" t="n">
        <v>66.5364990234375</v>
      </c>
      <c r="AA26" s="2" t="n">
        <v>66.8385009765625</v>
      </c>
      <c r="AB26" s="2" t="n">
        <v>67.1475982666016</v>
      </c>
      <c r="AC26" s="2" t="n">
        <v>67.4410018920898</v>
      </c>
      <c r="AD26" s="2" t="n">
        <v>67.7480010986328</v>
      </c>
      <c r="AE26" s="2" t="n">
        <v>68.0449981689453</v>
      </c>
      <c r="AF26" s="2" t="n">
        <v>68.3427963256836</v>
      </c>
      <c r="AG26" s="2" t="n">
        <v>68.6474990844727</v>
      </c>
      <c r="AH26" s="2" t="n">
        <v>68.9501037597656</v>
      </c>
      <c r="AI26" s="2" t="n">
        <v>69.2334976196289</v>
      </c>
      <c r="AJ26" s="2" t="n">
        <v>69.5353012084961</v>
      </c>
      <c r="AK26" s="2" t="n">
        <v>69.8432998657227</v>
      </c>
      <c r="AL26" s="2" t="n">
        <v>70.1498031616211</v>
      </c>
      <c r="AM26" s="2" t="n">
        <v>70.4488983154297</v>
      </c>
      <c r="AN26" s="2" t="n">
        <v>70.7275009155273</v>
      </c>
      <c r="AO26" s="2" t="n">
        <v>71.0364990234375</v>
      </c>
      <c r="AP26" s="2" t="n">
        <v>71.3587036132813</v>
      </c>
      <c r="AQ26" s="2" t="n">
        <v>71.6390991210938</v>
      </c>
      <c r="AR26" s="2" t="n">
        <v>71.9497985839844</v>
      </c>
      <c r="AS26" s="2" t="n">
        <v>72.2515029907227</v>
      </c>
      <c r="AT26" s="2" t="n">
        <v>72.5438995361328</v>
      </c>
      <c r="AU26" s="2" t="n">
        <v>72.8373031616211</v>
      </c>
      <c r="AV26" s="2" t="n">
        <v>73.1285018920898</v>
      </c>
      <c r="AW26" s="2" t="n">
        <v>73.4432983398438</v>
      </c>
      <c r="AX26" s="2" t="n">
        <v>73.7475967407227</v>
      </c>
      <c r="AY26" s="2" t="n">
        <v>74.0411987304688</v>
      </c>
      <c r="AZ26" s="2" t="n">
        <v>74.3539962768555</v>
      </c>
      <c r="BA26" s="2" t="n">
        <v>74.64990234375</v>
      </c>
      <c r="BB26" s="2" t="n">
        <v>74.9437026977539</v>
      </c>
      <c r="BC26" s="2" t="n">
        <v>75.2378997802734</v>
      </c>
      <c r="BD26" s="2" t="n">
        <v>75.5513000488281</v>
      </c>
      <c r="BE26" s="2" t="n">
        <v>75.8292007446289</v>
      </c>
      <c r="BF26" s="2" t="n">
        <v>76.1463012695313</v>
      </c>
      <c r="BG26" s="2" t="n">
        <v>76.4417037963867</v>
      </c>
      <c r="BH26" s="2" t="n">
        <v>76.7370986938477</v>
      </c>
      <c r="BI26" s="2" t="n">
        <v>77.0457000732422</v>
      </c>
      <c r="BJ26" s="2" t="n">
        <v>77.3404998779297</v>
      </c>
      <c r="BK26" s="2" t="n">
        <v>77.6427993774414</v>
      </c>
      <c r="BL26" s="2" t="n">
        <v>77.9374008178711</v>
      </c>
      <c r="BM26" s="2" t="n">
        <v>78.2378997802734</v>
      </c>
      <c r="BN26" s="2" t="n">
        <v>78.5476989746094</v>
      </c>
      <c r="BO26" s="2" t="n">
        <v>78.8458023071289</v>
      </c>
      <c r="BP26" s="2" t="n">
        <v>79.1414031982422</v>
      </c>
      <c r="BQ26" s="2" t="n">
        <v>79.4425964355469</v>
      </c>
      <c r="BR26" s="2" t="n">
        <v>79.7433013916016</v>
      </c>
      <c r="BS26" s="2" t="n">
        <v>80.0358963012695</v>
      </c>
      <c r="BT26" s="2" t="n">
        <v>80.345100402832</v>
      </c>
      <c r="BU26" s="2" t="n">
        <v>80.6402969360352</v>
      </c>
      <c r="BV26" s="2" t="n">
        <v>80.935302734375</v>
      </c>
      <c r="BW26" s="2" t="n">
        <v>81.2388000488281</v>
      </c>
      <c r="BX26" s="2" t="n">
        <v>81.5419998168945</v>
      </c>
      <c r="BY26" s="2" t="n">
        <v>81.8438034057617</v>
      </c>
      <c r="BZ26" s="2" t="n">
        <v>82.1509017944336</v>
      </c>
      <c r="CA26" s="2" t="n">
        <v>82.4310989379883</v>
      </c>
      <c r="CB26" s="2" t="n">
        <v>82.7371978759766</v>
      </c>
      <c r="CC26" s="2" t="n">
        <v>83.0456008911133</v>
      </c>
      <c r="CD26" s="2" t="n">
        <v>83.3351974487305</v>
      </c>
      <c r="CE26" s="2" t="n">
        <v>83.6365966796875</v>
      </c>
      <c r="CF26" s="2" t="n">
        <v>83.9517974853516</v>
      </c>
      <c r="CG26" s="2" t="n">
        <v>84.2558975219727</v>
      </c>
      <c r="CH26" s="2" t="n">
        <v>84.5441970825195</v>
      </c>
      <c r="CI26" s="2" t="n">
        <v>84.8367004394531</v>
      </c>
      <c r="CJ26" s="2" t="n">
        <v>85.1367034912109</v>
      </c>
      <c r="CK26" s="2" t="n">
        <v>85.4412002563477</v>
      </c>
      <c r="CL26" s="2" t="n">
        <v>85.7488021850586</v>
      </c>
      <c r="CM26" s="2" t="n">
        <v>86.0506973266602</v>
      </c>
      <c r="CN26" s="2" t="n">
        <v>86.3330993652344</v>
      </c>
      <c r="CO26" s="2" t="n">
        <v>86.6416015625</v>
      </c>
      <c r="CP26" s="2" t="n">
        <v>86.9440994262695</v>
      </c>
      <c r="CQ26" s="2" t="n">
        <v>87.2358016967773</v>
      </c>
      <c r="CR26" s="2" t="n">
        <v>87.5440979003906</v>
      </c>
      <c r="CS26" s="2" t="n">
        <v>87.8498992919922</v>
      </c>
      <c r="CT26" s="2" t="n">
        <v>88.1472015380859</v>
      </c>
      <c r="CU26" s="2" t="n">
        <v>88.4468994140625</v>
      </c>
      <c r="CV26" s="2" t="n">
        <v>88.7343978881836</v>
      </c>
      <c r="CW26" s="2" t="n">
        <v>89.0337982177734</v>
      </c>
      <c r="CX26" s="2" t="n">
        <v>89.3444976806641</v>
      </c>
      <c r="CY26" s="2" t="n">
        <v>89.6314010620117</v>
      </c>
      <c r="CZ26" s="2" t="n">
        <v>89.9419021606445</v>
      </c>
      <c r="DA26" s="2" t="n">
        <v>90.2335968017578</v>
      </c>
      <c r="DB26" s="2" t="n">
        <v>90.5344009399414</v>
      </c>
      <c r="DC26" s="2" t="n">
        <v>90.8552017211914</v>
      </c>
      <c r="DD26" s="2" t="n">
        <v>91.1434020996094</v>
      </c>
      <c r="DE26" s="2" t="n">
        <v>91.4445037841797</v>
      </c>
      <c r="DF26" s="2" t="n">
        <v>91.7445983886719</v>
      </c>
      <c r="DG26" s="2" t="n">
        <v>92.0350036621094</v>
      </c>
      <c r="DH26" s="2" t="n">
        <v>92.3415985107422</v>
      </c>
      <c r="DI26" s="2" t="n">
        <v>92.6407012939453</v>
      </c>
      <c r="DJ26" s="2" t="n">
        <v>92.936897277832</v>
      </c>
      <c r="DK26" s="2" t="n">
        <v>93.2471008300781</v>
      </c>
      <c r="DL26" s="2" t="n">
        <v>93.5351028442383</v>
      </c>
      <c r="DM26" s="2" t="n">
        <v>93.8341979980469</v>
      </c>
      <c r="DN26" s="2" t="n">
        <v>94.1425018310547</v>
      </c>
      <c r="DO26" s="2" t="n">
        <v>94.4376983642578</v>
      </c>
      <c r="DP26" s="2" t="n">
        <v>94.7398986816406</v>
      </c>
      <c r="DQ26" s="2" t="n">
        <v>94.9605026245117</v>
      </c>
    </row>
    <row r="27" customFormat="false" ht="12.75" hidden="false" customHeight="false" outlineLevel="0" collapsed="false">
      <c r="A27" s="2" t="n">
        <v>19</v>
      </c>
      <c r="B27" s="2" t="s">
        <v>62</v>
      </c>
      <c r="C27" s="2" t="s">
        <v>35</v>
      </c>
      <c r="D27" s="2" t="s">
        <v>37</v>
      </c>
      <c r="E27" s="2" t="n">
        <v>60.2139015197754</v>
      </c>
      <c r="F27" s="2" t="n">
        <v>60.5448989868164</v>
      </c>
      <c r="G27" s="2" t="n">
        <v>60.8414993286133</v>
      </c>
      <c r="H27" s="2" t="n">
        <v>61.1535987854004</v>
      </c>
      <c r="I27" s="2" t="n">
        <v>61.4446983337402</v>
      </c>
      <c r="J27" s="2" t="n">
        <v>61.7408981323242</v>
      </c>
      <c r="K27" s="2" t="n">
        <v>62.0570983886719</v>
      </c>
      <c r="L27" s="2" t="n">
        <v>62.2188987731934</v>
      </c>
      <c r="M27" s="2" t="n">
        <v>62.6436996459961</v>
      </c>
      <c r="N27" s="2" t="n">
        <v>62.9370994567871</v>
      </c>
      <c r="O27" s="2" t="n">
        <v>63.2545013427734</v>
      </c>
      <c r="P27" s="2" t="n">
        <v>63.5553016662598</v>
      </c>
      <c r="Q27" s="2" t="n">
        <v>63.8440017700195</v>
      </c>
      <c r="R27" s="2" t="n">
        <v>64.155403137207</v>
      </c>
      <c r="S27" s="2" t="n">
        <v>64.4506988525391</v>
      </c>
      <c r="T27" s="2" t="n">
        <v>64.7477035522461</v>
      </c>
      <c r="U27" s="2" t="n">
        <v>65.0570983886719</v>
      </c>
      <c r="V27" s="2" t="n">
        <v>65.3613967895508</v>
      </c>
      <c r="W27" s="2" t="n">
        <v>65.6552963256836</v>
      </c>
      <c r="X27" s="2" t="n">
        <v>65.9552001953125</v>
      </c>
      <c r="Y27" s="2" t="n">
        <v>66.2525024414063</v>
      </c>
      <c r="Z27" s="2" t="n">
        <v>66.5384979248047</v>
      </c>
      <c r="AA27" s="2" t="n">
        <v>66.845100402832</v>
      </c>
      <c r="AB27" s="2" t="n">
        <v>67.1512985229492</v>
      </c>
      <c r="AC27" s="2" t="n">
        <v>67.4440002441406</v>
      </c>
      <c r="AD27" s="2" t="n">
        <v>67.7540969848633</v>
      </c>
      <c r="AE27" s="2" t="n">
        <v>68.0523986816406</v>
      </c>
      <c r="AF27" s="2" t="n">
        <v>68.3462982177734</v>
      </c>
      <c r="AG27" s="2" t="n">
        <v>68.6512985229492</v>
      </c>
      <c r="AH27" s="2" t="n">
        <v>68.951301574707</v>
      </c>
      <c r="AI27" s="2" t="n">
        <v>69.236198425293</v>
      </c>
      <c r="AJ27" s="2" t="n">
        <v>69.5379028320313</v>
      </c>
      <c r="AK27" s="2" t="n">
        <v>69.8447036743164</v>
      </c>
      <c r="AL27" s="2" t="n">
        <v>70.1537017822266</v>
      </c>
      <c r="AM27" s="2" t="n">
        <v>70.4524993896484</v>
      </c>
      <c r="AN27" s="2" t="n">
        <v>70.7321014404297</v>
      </c>
      <c r="AO27" s="2" t="n">
        <v>71.0420989990234</v>
      </c>
      <c r="AP27" s="2" t="n">
        <v>71.3601989746094</v>
      </c>
      <c r="AQ27" s="2" t="n">
        <v>71.6438980102539</v>
      </c>
      <c r="AR27" s="2" t="n">
        <v>71.9537963867188</v>
      </c>
      <c r="AS27" s="2" t="n">
        <v>72.2534027099609</v>
      </c>
      <c r="AT27" s="2" t="n">
        <v>72.5469970703125</v>
      </c>
      <c r="AU27" s="2" t="n">
        <v>72.8422012329102</v>
      </c>
      <c r="AV27" s="2" t="n">
        <v>73.1334991455078</v>
      </c>
      <c r="AW27" s="2" t="n">
        <v>73.4477005004883</v>
      </c>
      <c r="AX27" s="2" t="n">
        <v>73.7529983520508</v>
      </c>
      <c r="AY27" s="2" t="n">
        <v>74.0416030883789</v>
      </c>
      <c r="AZ27" s="2" t="n">
        <v>74.3598022460938</v>
      </c>
      <c r="BA27" s="2" t="n">
        <v>74.654296875</v>
      </c>
      <c r="BB27" s="2" t="n">
        <v>74.9478988647461</v>
      </c>
      <c r="BC27" s="2" t="n">
        <v>75.2440032958984</v>
      </c>
      <c r="BD27" s="2" t="n">
        <v>75.5557022094727</v>
      </c>
      <c r="BE27" s="2" t="n">
        <v>75.8341979980469</v>
      </c>
      <c r="BF27" s="2" t="n">
        <v>76.1507034301758</v>
      </c>
      <c r="BG27" s="2" t="n">
        <v>76.4425964355469</v>
      </c>
      <c r="BH27" s="2" t="n">
        <v>76.7421035766602</v>
      </c>
      <c r="BI27" s="2" t="n">
        <v>77.0531997680664</v>
      </c>
      <c r="BJ27" s="2" t="n">
        <v>77.3513031005859</v>
      </c>
      <c r="BK27" s="2" t="n">
        <v>77.644401550293</v>
      </c>
      <c r="BL27" s="2" t="n">
        <v>77.9418029785156</v>
      </c>
      <c r="BM27" s="2" t="n">
        <v>78.2398986816406</v>
      </c>
      <c r="BN27" s="2" t="n">
        <v>78.5458984375</v>
      </c>
      <c r="BO27" s="2" t="n">
        <v>78.8481979370117</v>
      </c>
      <c r="BP27" s="2" t="n">
        <v>79.1470031738281</v>
      </c>
      <c r="BQ27" s="2" t="n">
        <v>79.44580078125</v>
      </c>
      <c r="BR27" s="2" t="n">
        <v>79.7496032714844</v>
      </c>
      <c r="BS27" s="2" t="n">
        <v>80.0447006225586</v>
      </c>
      <c r="BT27" s="2" t="n">
        <v>80.3469009399414</v>
      </c>
      <c r="BU27" s="2" t="n">
        <v>80.6414031982422</v>
      </c>
      <c r="BV27" s="2" t="n">
        <v>80.9375</v>
      </c>
      <c r="BW27" s="2" t="n">
        <v>81.2453994750977</v>
      </c>
      <c r="BX27" s="2" t="n">
        <v>81.5473022460938</v>
      </c>
      <c r="BY27" s="2" t="n">
        <v>81.8464965820313</v>
      </c>
      <c r="BZ27" s="2" t="n">
        <v>82.14990234375</v>
      </c>
      <c r="CA27" s="2" t="n">
        <v>82.4358978271484</v>
      </c>
      <c r="CB27" s="2" t="n">
        <v>82.7400970458984</v>
      </c>
      <c r="CC27" s="2" t="n">
        <v>83.0431976318359</v>
      </c>
      <c r="CD27" s="2" t="n">
        <v>83.3386001586914</v>
      </c>
      <c r="CE27" s="2" t="n">
        <v>83.6468963623047</v>
      </c>
      <c r="CF27" s="2" t="n">
        <v>83.9552993774414</v>
      </c>
      <c r="CG27" s="2" t="n">
        <v>84.2520980834961</v>
      </c>
      <c r="CH27" s="2" t="n">
        <v>84.5450973510742</v>
      </c>
      <c r="CI27" s="2" t="n">
        <v>84.8376998901367</v>
      </c>
      <c r="CJ27" s="2" t="n">
        <v>85.1380004882813</v>
      </c>
      <c r="CK27" s="2" t="n">
        <v>85.4480972290039</v>
      </c>
      <c r="CL27" s="2" t="n">
        <v>85.7515029907227</v>
      </c>
      <c r="CM27" s="2" t="n">
        <v>86.0526962280273</v>
      </c>
      <c r="CN27" s="2" t="n">
        <v>86.3330993652344</v>
      </c>
      <c r="CO27" s="2" t="n">
        <v>86.6424026489258</v>
      </c>
      <c r="CP27" s="2" t="n">
        <v>86.9474029541016</v>
      </c>
      <c r="CQ27" s="2" t="n">
        <v>87.2377014160156</v>
      </c>
      <c r="CR27" s="2" t="n">
        <v>87.5494995117188</v>
      </c>
      <c r="CS27" s="2" t="n">
        <v>87.8518981933594</v>
      </c>
      <c r="CT27" s="2" t="n">
        <v>88.1501007080078</v>
      </c>
      <c r="CU27" s="2" t="n">
        <v>88.4484024047852</v>
      </c>
      <c r="CV27" s="2" t="n">
        <v>88.7384033203125</v>
      </c>
      <c r="CW27" s="2" t="n">
        <v>89.0384979248047</v>
      </c>
      <c r="CX27" s="2" t="n">
        <v>89.3480987548828</v>
      </c>
      <c r="CY27" s="2" t="n">
        <v>89.6342010498047</v>
      </c>
      <c r="CZ27" s="2" t="n">
        <v>89.9471969604492</v>
      </c>
      <c r="DA27" s="2" t="n">
        <v>90.2400970458984</v>
      </c>
      <c r="DB27" s="2" t="n">
        <v>90.5445022583008</v>
      </c>
      <c r="DC27" s="2" t="n">
        <v>90.8610000610352</v>
      </c>
      <c r="DD27" s="2" t="n">
        <v>91.1468963623047</v>
      </c>
      <c r="DE27" s="2" t="n">
        <v>91.4438018798828</v>
      </c>
      <c r="DF27" s="2" t="n">
        <v>91.7473983764648</v>
      </c>
      <c r="DG27" s="2" t="n">
        <v>92.0373992919922</v>
      </c>
      <c r="DH27" s="2" t="n">
        <v>92.3453979492188</v>
      </c>
      <c r="DI27" s="2" t="n">
        <v>92.6504974365234</v>
      </c>
      <c r="DJ27" s="2" t="n">
        <v>92.9403991699219</v>
      </c>
      <c r="DK27" s="2" t="n">
        <v>93.2501983642578</v>
      </c>
      <c r="DL27" s="2" t="n">
        <v>93.5398025512695</v>
      </c>
      <c r="DM27" s="2" t="n">
        <v>93.8414001464844</v>
      </c>
      <c r="DN27" s="2" t="n">
        <v>94.1477966308594</v>
      </c>
      <c r="DO27" s="2" t="n">
        <v>94.4411010742188</v>
      </c>
      <c r="DP27" s="2" t="n">
        <v>94.7428970336914</v>
      </c>
      <c r="DQ27" s="2" t="n">
        <v>94.961799621582</v>
      </c>
    </row>
    <row r="28" customFormat="false" ht="12.75" hidden="false" customHeight="false" outlineLevel="0" collapsed="false">
      <c r="A28" s="2" t="n">
        <v>20</v>
      </c>
      <c r="B28" s="2" t="s">
        <v>64</v>
      </c>
      <c r="C28" s="2" t="s">
        <v>35</v>
      </c>
      <c r="D28" s="2" t="s">
        <v>37</v>
      </c>
      <c r="E28" s="2" t="n">
        <v>60.2139015197754</v>
      </c>
      <c r="F28" s="2" t="n">
        <v>60.5448989868164</v>
      </c>
      <c r="G28" s="2" t="n">
        <v>60.8414993286133</v>
      </c>
      <c r="H28" s="2" t="n">
        <v>61.1535987854004</v>
      </c>
      <c r="I28" s="2" t="n">
        <v>61.4446983337402</v>
      </c>
      <c r="J28" s="2" t="n">
        <v>61.7408981323242</v>
      </c>
      <c r="K28" s="2" t="n">
        <v>62.0570983886719</v>
      </c>
      <c r="L28" s="2" t="n">
        <v>62.2188987731934</v>
      </c>
      <c r="M28" s="2" t="n">
        <v>62.6436996459961</v>
      </c>
      <c r="N28" s="2" t="n">
        <v>62.9370994567871</v>
      </c>
      <c r="O28" s="2" t="n">
        <v>63.2545013427734</v>
      </c>
      <c r="P28" s="2" t="n">
        <v>63.5553016662598</v>
      </c>
      <c r="Q28" s="2" t="n">
        <v>63.8440017700195</v>
      </c>
      <c r="R28" s="2" t="n">
        <v>64.155403137207</v>
      </c>
      <c r="S28" s="2" t="n">
        <v>64.4506988525391</v>
      </c>
      <c r="T28" s="2" t="n">
        <v>64.7477035522461</v>
      </c>
      <c r="U28" s="2" t="n">
        <v>65.0570983886719</v>
      </c>
      <c r="V28" s="2" t="n">
        <v>65.3613967895508</v>
      </c>
      <c r="W28" s="2" t="n">
        <v>65.6552963256836</v>
      </c>
      <c r="X28" s="2" t="n">
        <v>65.9552001953125</v>
      </c>
      <c r="Y28" s="2" t="n">
        <v>66.2525024414063</v>
      </c>
      <c r="Z28" s="2" t="n">
        <v>66.5384979248047</v>
      </c>
      <c r="AA28" s="2" t="n">
        <v>66.845100402832</v>
      </c>
      <c r="AB28" s="2" t="n">
        <v>67.1512985229492</v>
      </c>
      <c r="AC28" s="2" t="n">
        <v>67.4440002441406</v>
      </c>
      <c r="AD28" s="2" t="n">
        <v>67.7540969848633</v>
      </c>
      <c r="AE28" s="2" t="n">
        <v>68.0523986816406</v>
      </c>
      <c r="AF28" s="2" t="n">
        <v>68.3462982177734</v>
      </c>
      <c r="AG28" s="2" t="n">
        <v>68.6512985229492</v>
      </c>
      <c r="AH28" s="2" t="n">
        <v>68.951301574707</v>
      </c>
      <c r="AI28" s="2" t="n">
        <v>69.236198425293</v>
      </c>
      <c r="AJ28" s="2" t="n">
        <v>69.5379028320313</v>
      </c>
      <c r="AK28" s="2" t="n">
        <v>69.8447036743164</v>
      </c>
      <c r="AL28" s="2" t="n">
        <v>70.1537017822266</v>
      </c>
      <c r="AM28" s="2" t="n">
        <v>70.4524993896484</v>
      </c>
      <c r="AN28" s="2" t="n">
        <v>70.7321014404297</v>
      </c>
      <c r="AO28" s="2" t="n">
        <v>71.0420989990234</v>
      </c>
      <c r="AP28" s="2" t="n">
        <v>71.3601989746094</v>
      </c>
      <c r="AQ28" s="2" t="n">
        <v>71.6438980102539</v>
      </c>
      <c r="AR28" s="2" t="n">
        <v>71.9537963867188</v>
      </c>
      <c r="AS28" s="2" t="n">
        <v>72.2534027099609</v>
      </c>
      <c r="AT28" s="2" t="n">
        <v>72.5469970703125</v>
      </c>
      <c r="AU28" s="2" t="n">
        <v>72.8422012329102</v>
      </c>
      <c r="AV28" s="2" t="n">
        <v>73.1334991455078</v>
      </c>
      <c r="AW28" s="2" t="n">
        <v>73.4477005004883</v>
      </c>
      <c r="AX28" s="2" t="n">
        <v>73.7529983520508</v>
      </c>
      <c r="AY28" s="2" t="n">
        <v>74.0416030883789</v>
      </c>
      <c r="AZ28" s="2" t="n">
        <v>74.3598022460938</v>
      </c>
      <c r="BA28" s="2" t="n">
        <v>74.654296875</v>
      </c>
      <c r="BB28" s="2" t="n">
        <v>74.9478988647461</v>
      </c>
      <c r="BC28" s="2" t="n">
        <v>75.2440032958984</v>
      </c>
      <c r="BD28" s="2" t="n">
        <v>75.5557022094727</v>
      </c>
      <c r="BE28" s="2" t="n">
        <v>75.8341979980469</v>
      </c>
      <c r="BF28" s="2" t="n">
        <v>76.1507034301758</v>
      </c>
      <c r="BG28" s="2" t="n">
        <v>76.4425964355469</v>
      </c>
      <c r="BH28" s="2" t="n">
        <v>76.7421035766602</v>
      </c>
      <c r="BI28" s="2" t="n">
        <v>77.0531997680664</v>
      </c>
      <c r="BJ28" s="2" t="n">
        <v>77.3513031005859</v>
      </c>
      <c r="BK28" s="2" t="n">
        <v>77.644401550293</v>
      </c>
      <c r="BL28" s="2" t="n">
        <v>77.9418029785156</v>
      </c>
      <c r="BM28" s="2" t="n">
        <v>78.2398986816406</v>
      </c>
      <c r="BN28" s="2" t="n">
        <v>78.5458984375</v>
      </c>
      <c r="BO28" s="2" t="n">
        <v>78.8481979370117</v>
      </c>
      <c r="BP28" s="2" t="n">
        <v>79.1470031738281</v>
      </c>
      <c r="BQ28" s="2" t="n">
        <v>79.44580078125</v>
      </c>
      <c r="BR28" s="2" t="n">
        <v>79.7496032714844</v>
      </c>
      <c r="BS28" s="2" t="n">
        <v>80.0447006225586</v>
      </c>
      <c r="BT28" s="2" t="n">
        <v>80.3469009399414</v>
      </c>
      <c r="BU28" s="2" t="n">
        <v>80.6414031982422</v>
      </c>
      <c r="BV28" s="2" t="n">
        <v>80.9375</v>
      </c>
      <c r="BW28" s="2" t="n">
        <v>81.2453994750977</v>
      </c>
      <c r="BX28" s="2" t="n">
        <v>81.5473022460938</v>
      </c>
      <c r="BY28" s="2" t="n">
        <v>81.8464965820313</v>
      </c>
      <c r="BZ28" s="2" t="n">
        <v>82.14990234375</v>
      </c>
      <c r="CA28" s="2" t="n">
        <v>82.4358978271484</v>
      </c>
      <c r="CB28" s="2" t="n">
        <v>82.7400970458984</v>
      </c>
      <c r="CC28" s="2" t="n">
        <v>83.0431976318359</v>
      </c>
      <c r="CD28" s="2" t="n">
        <v>83.3386001586914</v>
      </c>
      <c r="CE28" s="2" t="n">
        <v>83.6468963623047</v>
      </c>
      <c r="CF28" s="2" t="n">
        <v>83.9552993774414</v>
      </c>
      <c r="CG28" s="2" t="n">
        <v>84.2520980834961</v>
      </c>
      <c r="CH28" s="2" t="n">
        <v>84.5450973510742</v>
      </c>
      <c r="CI28" s="2" t="n">
        <v>84.8376998901367</v>
      </c>
      <c r="CJ28" s="2" t="n">
        <v>85.1380004882813</v>
      </c>
      <c r="CK28" s="2" t="n">
        <v>85.4480972290039</v>
      </c>
      <c r="CL28" s="2" t="n">
        <v>85.7515029907227</v>
      </c>
      <c r="CM28" s="2" t="n">
        <v>86.0526962280273</v>
      </c>
      <c r="CN28" s="2" t="n">
        <v>86.3330993652344</v>
      </c>
      <c r="CO28" s="2" t="n">
        <v>86.6424026489258</v>
      </c>
      <c r="CP28" s="2" t="n">
        <v>86.9474029541016</v>
      </c>
      <c r="CQ28" s="2" t="n">
        <v>87.2377014160156</v>
      </c>
      <c r="CR28" s="2" t="n">
        <v>87.5494995117188</v>
      </c>
      <c r="CS28" s="2" t="n">
        <v>87.8518981933594</v>
      </c>
      <c r="CT28" s="2" t="n">
        <v>88.1501007080078</v>
      </c>
      <c r="CU28" s="2" t="n">
        <v>88.4484024047852</v>
      </c>
      <c r="CV28" s="2" t="n">
        <v>88.7384033203125</v>
      </c>
      <c r="CW28" s="2" t="n">
        <v>89.0384979248047</v>
      </c>
      <c r="CX28" s="2" t="n">
        <v>89.3480987548828</v>
      </c>
      <c r="CY28" s="2" t="n">
        <v>89.6342010498047</v>
      </c>
      <c r="CZ28" s="2" t="n">
        <v>89.9471969604492</v>
      </c>
      <c r="DA28" s="2" t="n">
        <v>90.2400970458984</v>
      </c>
      <c r="DB28" s="2" t="n">
        <v>90.5445022583008</v>
      </c>
      <c r="DC28" s="2" t="n">
        <v>90.8610000610352</v>
      </c>
      <c r="DD28" s="2" t="n">
        <v>91.1468963623047</v>
      </c>
      <c r="DE28" s="2" t="n">
        <v>91.4438018798828</v>
      </c>
      <c r="DF28" s="2" t="n">
        <v>91.7473983764648</v>
      </c>
      <c r="DG28" s="2" t="n">
        <v>92.0373992919922</v>
      </c>
      <c r="DH28" s="2" t="n">
        <v>92.3453979492188</v>
      </c>
      <c r="DI28" s="2" t="n">
        <v>92.6504974365234</v>
      </c>
      <c r="DJ28" s="2" t="n">
        <v>92.9403991699219</v>
      </c>
      <c r="DK28" s="2" t="n">
        <v>93.2501983642578</v>
      </c>
      <c r="DL28" s="2" t="n">
        <v>93.5398025512695</v>
      </c>
      <c r="DM28" s="2" t="n">
        <v>93.8414001464844</v>
      </c>
      <c r="DN28" s="2" t="n">
        <v>94.1477966308594</v>
      </c>
      <c r="DO28" s="2" t="n">
        <v>94.4411010742188</v>
      </c>
      <c r="DP28" s="2" t="n">
        <v>94.7428970336914</v>
      </c>
      <c r="DQ28" s="2" t="n">
        <v>94.961799621582</v>
      </c>
    </row>
    <row r="29" customFormat="false" ht="12.75" hidden="false" customHeight="false" outlineLevel="0" collapsed="false">
      <c r="A29" s="2" t="n">
        <v>21</v>
      </c>
      <c r="B29" s="2" t="s">
        <v>65</v>
      </c>
      <c r="C29" s="2" t="s">
        <v>35</v>
      </c>
      <c r="D29" s="2" t="s">
        <v>37</v>
      </c>
      <c r="E29" s="2" t="n">
        <v>60.2150993347168</v>
      </c>
      <c r="F29" s="2" t="n">
        <v>60.5466003417969</v>
      </c>
      <c r="G29" s="2" t="n">
        <v>60.8417015075684</v>
      </c>
      <c r="H29" s="2" t="n">
        <v>61.154598236084</v>
      </c>
      <c r="I29" s="2" t="n">
        <v>61.4435997009277</v>
      </c>
      <c r="J29" s="2" t="n">
        <v>61.7416000366211</v>
      </c>
      <c r="K29" s="2" t="n">
        <v>62.0564994812012</v>
      </c>
      <c r="L29" s="2" t="n">
        <v>62.2279014587402</v>
      </c>
      <c r="M29" s="2" t="n">
        <v>62.6442985534668</v>
      </c>
      <c r="N29" s="2" t="n">
        <v>62.9367980957031</v>
      </c>
      <c r="O29" s="2" t="n">
        <v>63.2551002502441</v>
      </c>
      <c r="P29" s="2" t="n">
        <v>63.5564002990723</v>
      </c>
      <c r="Q29" s="2" t="n">
        <v>63.8431015014648</v>
      </c>
      <c r="R29" s="2" t="n">
        <v>64.1535034179688</v>
      </c>
      <c r="S29" s="2" t="n">
        <v>64.4468002319336</v>
      </c>
      <c r="T29" s="2" t="n">
        <v>64.7441024780273</v>
      </c>
      <c r="U29" s="2" t="n">
        <v>65.0550994873047</v>
      </c>
      <c r="V29" s="2" t="n">
        <v>65.3604965209961</v>
      </c>
      <c r="W29" s="2" t="n">
        <v>65.6557006835938</v>
      </c>
      <c r="X29" s="2" t="n">
        <v>65.9527969360352</v>
      </c>
      <c r="Y29" s="2" t="n">
        <v>66.2546005249023</v>
      </c>
      <c r="Z29" s="2" t="n">
        <v>66.5410995483398</v>
      </c>
      <c r="AA29" s="2" t="n">
        <v>66.8451995849609</v>
      </c>
      <c r="AB29" s="2" t="n">
        <v>67.149299621582</v>
      </c>
      <c r="AC29" s="2" t="n">
        <v>67.4432983398438</v>
      </c>
      <c r="AD29" s="2" t="n">
        <v>67.752799987793</v>
      </c>
      <c r="AE29" s="2" t="n">
        <v>68.0498962402344</v>
      </c>
      <c r="AF29" s="2" t="n">
        <v>68.3444976806641</v>
      </c>
      <c r="AG29" s="2" t="n">
        <v>68.6492004394531</v>
      </c>
      <c r="AH29" s="2" t="n">
        <v>68.9487991333008</v>
      </c>
      <c r="AI29" s="2" t="n">
        <v>69.2354965209961</v>
      </c>
      <c r="AJ29" s="2" t="n">
        <v>69.5365982055664</v>
      </c>
      <c r="AK29" s="2" t="n">
        <v>69.8441009521484</v>
      </c>
      <c r="AL29" s="2" t="n">
        <v>70.1524963378906</v>
      </c>
      <c r="AM29" s="2" t="n">
        <v>70.4488983154297</v>
      </c>
      <c r="AN29" s="2" t="n">
        <v>70.725700378418</v>
      </c>
      <c r="AO29" s="2" t="n">
        <v>71.0432968139648</v>
      </c>
      <c r="AP29" s="2" t="n">
        <v>71.3621978759766</v>
      </c>
      <c r="AQ29" s="2" t="n">
        <v>71.6419982910156</v>
      </c>
      <c r="AR29" s="2" t="n">
        <v>71.9535980224609</v>
      </c>
      <c r="AS29" s="2" t="n">
        <v>72.2574996948242</v>
      </c>
      <c r="AT29" s="2" t="n">
        <v>72.5481033325195</v>
      </c>
      <c r="AU29" s="2" t="n">
        <v>72.8443984985352</v>
      </c>
      <c r="AV29" s="2" t="n">
        <v>73.1352005004883</v>
      </c>
      <c r="AW29" s="2" t="n">
        <v>73.4477005004883</v>
      </c>
      <c r="AX29" s="2" t="n">
        <v>73.7502975463867</v>
      </c>
      <c r="AY29" s="2" t="n">
        <v>74.0449981689453</v>
      </c>
      <c r="AZ29" s="2" t="n">
        <v>74.3578033447266</v>
      </c>
      <c r="BA29" s="2" t="n">
        <v>74.6550979614258</v>
      </c>
      <c r="BB29" s="2" t="n">
        <v>74.9499969482422</v>
      </c>
      <c r="BC29" s="2" t="n">
        <v>75.2426986694336</v>
      </c>
      <c r="BD29" s="2" t="n">
        <v>75.5554962158203</v>
      </c>
      <c r="BE29" s="2" t="n">
        <v>75.8304977416992</v>
      </c>
      <c r="BF29" s="2" t="n">
        <v>76.1535034179688</v>
      </c>
      <c r="BG29" s="2" t="n">
        <v>76.4441986083984</v>
      </c>
      <c r="BH29" s="2" t="n">
        <v>76.7425994873047</v>
      </c>
      <c r="BI29" s="2" t="n">
        <v>77.0559005737305</v>
      </c>
      <c r="BJ29" s="2" t="n">
        <v>77.3469009399414</v>
      </c>
      <c r="BK29" s="2" t="n">
        <v>77.6449966430664</v>
      </c>
      <c r="BL29" s="2" t="n">
        <v>77.9389038085938</v>
      </c>
      <c r="BM29" s="2" t="n">
        <v>78.2397994995117</v>
      </c>
      <c r="BN29" s="2" t="n">
        <v>78.5467987060547</v>
      </c>
      <c r="BO29" s="2" t="n">
        <v>78.8475036621094</v>
      </c>
      <c r="BP29" s="2" t="n">
        <v>79.1485977172852</v>
      </c>
      <c r="BQ29" s="2" t="n">
        <v>79.4494018554688</v>
      </c>
      <c r="BR29" s="2" t="n">
        <v>79.7484970092773</v>
      </c>
      <c r="BS29" s="2" t="n">
        <v>80.0454025268555</v>
      </c>
      <c r="BT29" s="2" t="n">
        <v>80.3460006713867</v>
      </c>
      <c r="BU29" s="2" t="n">
        <v>80.6448974609375</v>
      </c>
      <c r="BV29" s="2" t="n">
        <v>80.934700012207</v>
      </c>
      <c r="BW29" s="2" t="n">
        <v>81.2442016601563</v>
      </c>
      <c r="BX29" s="2" t="n">
        <v>81.5459976196289</v>
      </c>
      <c r="BY29" s="2" t="n">
        <v>81.8483963012695</v>
      </c>
      <c r="BZ29" s="2" t="n">
        <v>82.1491012573242</v>
      </c>
      <c r="CA29" s="2" t="n">
        <v>82.4362030029297</v>
      </c>
      <c r="CB29" s="2" t="n">
        <v>82.7390975952148</v>
      </c>
      <c r="CC29" s="2" t="n">
        <v>83.0425033569336</v>
      </c>
      <c r="CD29" s="2" t="n">
        <v>83.3391036987305</v>
      </c>
      <c r="CE29" s="2" t="n">
        <v>83.6399002075195</v>
      </c>
      <c r="CF29" s="2" t="n">
        <v>83.9550018310547</v>
      </c>
      <c r="CG29" s="2" t="n">
        <v>84.2539978027344</v>
      </c>
      <c r="CH29" s="2" t="n">
        <v>84.5429000854492</v>
      </c>
      <c r="CI29" s="2" t="n">
        <v>84.8378982543945</v>
      </c>
      <c r="CJ29" s="2" t="n">
        <v>85.1362991333008</v>
      </c>
      <c r="CK29" s="2" t="n">
        <v>85.4484024047852</v>
      </c>
      <c r="CL29" s="2" t="n">
        <v>85.7565002441406</v>
      </c>
      <c r="CM29" s="2" t="n">
        <v>86.0542984008789</v>
      </c>
      <c r="CN29" s="2" t="n">
        <v>86.3332977294922</v>
      </c>
      <c r="CO29" s="2" t="n">
        <v>86.6485977172852</v>
      </c>
      <c r="CP29" s="2" t="n">
        <v>86.9484024047852</v>
      </c>
      <c r="CQ29" s="2" t="n">
        <v>87.238899230957</v>
      </c>
      <c r="CR29" s="2" t="n">
        <v>87.5507965087891</v>
      </c>
      <c r="CS29" s="2" t="n">
        <v>87.8495025634766</v>
      </c>
      <c r="CT29" s="2" t="n">
        <v>88.1488037109375</v>
      </c>
      <c r="CU29" s="2" t="n">
        <v>88.448600769043</v>
      </c>
      <c r="CV29" s="2" t="n">
        <v>88.7401962280273</v>
      </c>
      <c r="CW29" s="2" t="n">
        <v>89.0383987426758</v>
      </c>
      <c r="CX29" s="2" t="n">
        <v>89.3482971191406</v>
      </c>
      <c r="CY29" s="2" t="n">
        <v>89.6378021240234</v>
      </c>
      <c r="CZ29" s="2" t="n">
        <v>89.9456024169922</v>
      </c>
      <c r="DA29" s="2" t="n">
        <v>90.2404022216797</v>
      </c>
      <c r="DB29" s="2" t="n">
        <v>90.5423965454102</v>
      </c>
      <c r="DC29" s="2" t="n">
        <v>90.8608016967773</v>
      </c>
      <c r="DD29" s="2" t="n">
        <v>91.1512985229492</v>
      </c>
      <c r="DE29" s="2" t="n">
        <v>91.4470977783203</v>
      </c>
      <c r="DF29" s="2" t="n">
        <v>91.7436981201172</v>
      </c>
      <c r="DG29" s="2" t="n">
        <v>92.0363998413086</v>
      </c>
      <c r="DH29" s="2" t="n">
        <v>92.3471984863281</v>
      </c>
      <c r="DI29" s="2" t="n">
        <v>92.6476974487305</v>
      </c>
      <c r="DJ29" s="2" t="n">
        <v>92.9442977905273</v>
      </c>
      <c r="DK29" s="2" t="n">
        <v>93.2488021850586</v>
      </c>
      <c r="DL29" s="2" t="n">
        <v>93.5401000976563</v>
      </c>
      <c r="DM29" s="2" t="n">
        <v>93.8401031494141</v>
      </c>
      <c r="DN29" s="2" t="n">
        <v>94.1464004516602</v>
      </c>
      <c r="DO29" s="2" t="n">
        <v>94.4428024291992</v>
      </c>
      <c r="DP29" s="2" t="n">
        <v>94.7434997558594</v>
      </c>
      <c r="DQ29" s="2" t="n">
        <v>94.9653015136719</v>
      </c>
    </row>
    <row r="30" customFormat="false" ht="12.75" hidden="false" customHeight="false" outlineLevel="0" collapsed="false">
      <c r="A30" s="2" t="n">
        <v>22</v>
      </c>
      <c r="B30" s="2" t="s">
        <v>67</v>
      </c>
      <c r="C30" s="2" t="s">
        <v>35</v>
      </c>
      <c r="D30" s="2" t="s">
        <v>37</v>
      </c>
      <c r="E30" s="2" t="n">
        <v>60.2150993347168</v>
      </c>
      <c r="F30" s="2" t="n">
        <v>60.5466003417969</v>
      </c>
      <c r="G30" s="2" t="n">
        <v>60.8417015075684</v>
      </c>
      <c r="H30" s="2" t="n">
        <v>61.154598236084</v>
      </c>
      <c r="I30" s="2" t="n">
        <v>61.4435997009277</v>
      </c>
      <c r="J30" s="2" t="n">
        <v>61.7416000366211</v>
      </c>
      <c r="K30" s="2" t="n">
        <v>62.0564994812012</v>
      </c>
      <c r="L30" s="2" t="n">
        <v>62.2279014587402</v>
      </c>
      <c r="M30" s="2" t="n">
        <v>62.6442985534668</v>
      </c>
      <c r="N30" s="2" t="n">
        <v>62.9367980957031</v>
      </c>
      <c r="O30" s="2" t="n">
        <v>63.2551002502441</v>
      </c>
      <c r="P30" s="2" t="n">
        <v>63.5564002990723</v>
      </c>
      <c r="Q30" s="2" t="n">
        <v>63.8431015014648</v>
      </c>
      <c r="R30" s="2" t="n">
        <v>64.1535034179688</v>
      </c>
      <c r="S30" s="2" t="n">
        <v>64.4468002319336</v>
      </c>
      <c r="T30" s="2" t="n">
        <v>64.7441024780273</v>
      </c>
      <c r="U30" s="2" t="n">
        <v>65.0550994873047</v>
      </c>
      <c r="V30" s="2" t="n">
        <v>65.3604965209961</v>
      </c>
      <c r="W30" s="2" t="n">
        <v>65.6557006835938</v>
      </c>
      <c r="X30" s="2" t="n">
        <v>65.9527969360352</v>
      </c>
      <c r="Y30" s="2" t="n">
        <v>66.2546005249023</v>
      </c>
      <c r="Z30" s="2" t="n">
        <v>66.5410995483398</v>
      </c>
      <c r="AA30" s="2" t="n">
        <v>66.8451995849609</v>
      </c>
      <c r="AB30" s="2" t="n">
        <v>67.149299621582</v>
      </c>
      <c r="AC30" s="2" t="n">
        <v>67.4432983398438</v>
      </c>
      <c r="AD30" s="2" t="n">
        <v>67.752799987793</v>
      </c>
      <c r="AE30" s="2" t="n">
        <v>68.0498962402344</v>
      </c>
      <c r="AF30" s="2" t="n">
        <v>68.3444976806641</v>
      </c>
      <c r="AG30" s="2" t="n">
        <v>68.6492004394531</v>
      </c>
      <c r="AH30" s="2" t="n">
        <v>68.9487991333008</v>
      </c>
      <c r="AI30" s="2" t="n">
        <v>69.2354965209961</v>
      </c>
      <c r="AJ30" s="2" t="n">
        <v>69.5365982055664</v>
      </c>
      <c r="AK30" s="2" t="n">
        <v>69.8441009521484</v>
      </c>
      <c r="AL30" s="2" t="n">
        <v>70.1524963378906</v>
      </c>
      <c r="AM30" s="2" t="n">
        <v>70.4488983154297</v>
      </c>
      <c r="AN30" s="2" t="n">
        <v>70.725700378418</v>
      </c>
      <c r="AO30" s="2" t="n">
        <v>71.0432968139648</v>
      </c>
      <c r="AP30" s="2" t="n">
        <v>71.3621978759766</v>
      </c>
      <c r="AQ30" s="2" t="n">
        <v>71.6419982910156</v>
      </c>
      <c r="AR30" s="2" t="n">
        <v>71.9535980224609</v>
      </c>
      <c r="AS30" s="2" t="n">
        <v>72.2574996948242</v>
      </c>
      <c r="AT30" s="2" t="n">
        <v>72.5481033325195</v>
      </c>
      <c r="AU30" s="2" t="n">
        <v>72.8443984985352</v>
      </c>
      <c r="AV30" s="2" t="n">
        <v>73.1352005004883</v>
      </c>
      <c r="AW30" s="2" t="n">
        <v>73.4477005004883</v>
      </c>
      <c r="AX30" s="2" t="n">
        <v>73.7502975463867</v>
      </c>
      <c r="AY30" s="2" t="n">
        <v>74.0449981689453</v>
      </c>
      <c r="AZ30" s="2" t="n">
        <v>74.3578033447266</v>
      </c>
      <c r="BA30" s="2" t="n">
        <v>74.6550979614258</v>
      </c>
      <c r="BB30" s="2" t="n">
        <v>74.9499969482422</v>
      </c>
      <c r="BC30" s="2" t="n">
        <v>75.2426986694336</v>
      </c>
      <c r="BD30" s="2" t="n">
        <v>75.5554962158203</v>
      </c>
      <c r="BE30" s="2" t="n">
        <v>75.8304977416992</v>
      </c>
      <c r="BF30" s="2" t="n">
        <v>76.1535034179688</v>
      </c>
      <c r="BG30" s="2" t="n">
        <v>76.4441986083984</v>
      </c>
      <c r="BH30" s="2" t="n">
        <v>76.7425994873047</v>
      </c>
      <c r="BI30" s="2" t="n">
        <v>77.0559005737305</v>
      </c>
      <c r="BJ30" s="2" t="n">
        <v>77.3469009399414</v>
      </c>
      <c r="BK30" s="2" t="n">
        <v>77.6449966430664</v>
      </c>
      <c r="BL30" s="2" t="n">
        <v>77.9389038085938</v>
      </c>
      <c r="BM30" s="2" t="n">
        <v>78.2397994995117</v>
      </c>
      <c r="BN30" s="2" t="n">
        <v>78.5467987060547</v>
      </c>
      <c r="BO30" s="2" t="n">
        <v>78.8475036621094</v>
      </c>
      <c r="BP30" s="2" t="n">
        <v>79.1485977172852</v>
      </c>
      <c r="BQ30" s="2" t="n">
        <v>79.4494018554688</v>
      </c>
      <c r="BR30" s="2" t="n">
        <v>79.7484970092773</v>
      </c>
      <c r="BS30" s="2" t="n">
        <v>80.0454025268555</v>
      </c>
      <c r="BT30" s="2" t="n">
        <v>80.3460006713867</v>
      </c>
      <c r="BU30" s="2" t="n">
        <v>80.6448974609375</v>
      </c>
      <c r="BV30" s="2" t="n">
        <v>80.934700012207</v>
      </c>
      <c r="BW30" s="2" t="n">
        <v>81.2442016601563</v>
      </c>
      <c r="BX30" s="2" t="n">
        <v>81.5459976196289</v>
      </c>
      <c r="BY30" s="2" t="n">
        <v>81.8483963012695</v>
      </c>
      <c r="BZ30" s="2" t="n">
        <v>82.1491012573242</v>
      </c>
      <c r="CA30" s="2" t="n">
        <v>82.4362030029297</v>
      </c>
      <c r="CB30" s="2" t="n">
        <v>82.7390975952148</v>
      </c>
      <c r="CC30" s="2" t="n">
        <v>83.0425033569336</v>
      </c>
      <c r="CD30" s="2" t="n">
        <v>83.3391036987305</v>
      </c>
      <c r="CE30" s="2" t="n">
        <v>83.6399002075195</v>
      </c>
      <c r="CF30" s="2" t="n">
        <v>83.9550018310547</v>
      </c>
      <c r="CG30" s="2" t="n">
        <v>84.2539978027344</v>
      </c>
      <c r="CH30" s="2" t="n">
        <v>84.5429000854492</v>
      </c>
      <c r="CI30" s="2" t="n">
        <v>84.8378982543945</v>
      </c>
      <c r="CJ30" s="2" t="n">
        <v>85.1362991333008</v>
      </c>
      <c r="CK30" s="2" t="n">
        <v>85.4484024047852</v>
      </c>
      <c r="CL30" s="2" t="n">
        <v>85.7565002441406</v>
      </c>
      <c r="CM30" s="2" t="n">
        <v>86.0542984008789</v>
      </c>
      <c r="CN30" s="2" t="n">
        <v>86.3332977294922</v>
      </c>
      <c r="CO30" s="2" t="n">
        <v>86.6485977172852</v>
      </c>
      <c r="CP30" s="2" t="n">
        <v>86.9484024047852</v>
      </c>
      <c r="CQ30" s="2" t="n">
        <v>87.238899230957</v>
      </c>
      <c r="CR30" s="2" t="n">
        <v>87.5507965087891</v>
      </c>
      <c r="CS30" s="2" t="n">
        <v>87.8495025634766</v>
      </c>
      <c r="CT30" s="2" t="n">
        <v>88.1488037109375</v>
      </c>
      <c r="CU30" s="2" t="n">
        <v>88.448600769043</v>
      </c>
      <c r="CV30" s="2" t="n">
        <v>88.7401962280273</v>
      </c>
      <c r="CW30" s="2" t="n">
        <v>89.0383987426758</v>
      </c>
      <c r="CX30" s="2" t="n">
        <v>89.3482971191406</v>
      </c>
      <c r="CY30" s="2" t="n">
        <v>89.6378021240234</v>
      </c>
      <c r="CZ30" s="2" t="n">
        <v>89.9456024169922</v>
      </c>
      <c r="DA30" s="2" t="n">
        <v>90.2404022216797</v>
      </c>
      <c r="DB30" s="2" t="n">
        <v>90.5423965454102</v>
      </c>
      <c r="DC30" s="2" t="n">
        <v>90.8608016967773</v>
      </c>
      <c r="DD30" s="2" t="n">
        <v>91.1512985229492</v>
      </c>
      <c r="DE30" s="2" t="n">
        <v>91.4470977783203</v>
      </c>
      <c r="DF30" s="2" t="n">
        <v>91.7436981201172</v>
      </c>
      <c r="DG30" s="2" t="n">
        <v>92.0363998413086</v>
      </c>
      <c r="DH30" s="2" t="n">
        <v>92.3471984863281</v>
      </c>
      <c r="DI30" s="2" t="n">
        <v>92.6476974487305</v>
      </c>
      <c r="DJ30" s="2" t="n">
        <v>92.9442977905273</v>
      </c>
      <c r="DK30" s="2" t="n">
        <v>93.2488021850586</v>
      </c>
      <c r="DL30" s="2" t="n">
        <v>93.5401000976563</v>
      </c>
      <c r="DM30" s="2" t="n">
        <v>93.8401031494141</v>
      </c>
      <c r="DN30" s="2" t="n">
        <v>94.1464004516602</v>
      </c>
      <c r="DO30" s="2" t="n">
        <v>94.4428024291992</v>
      </c>
      <c r="DP30" s="2" t="n">
        <v>94.7434997558594</v>
      </c>
      <c r="DQ30" s="2" t="n">
        <v>94.9653015136719</v>
      </c>
    </row>
    <row r="31" customFormat="false" ht="12.75" hidden="false" customHeight="false" outlineLevel="0" collapsed="false">
      <c r="A31" s="2" t="n">
        <v>23</v>
      </c>
      <c r="B31" s="2" t="s">
        <v>68</v>
      </c>
      <c r="C31" s="2" t="s">
        <v>43</v>
      </c>
      <c r="D31" s="2" t="s">
        <v>37</v>
      </c>
      <c r="E31" s="2" t="n">
        <v>60.2108001708984</v>
      </c>
      <c r="F31" s="2" t="n">
        <v>60.5401992797852</v>
      </c>
      <c r="G31" s="2" t="n">
        <v>60.8406982421875</v>
      </c>
      <c r="H31" s="2" t="n">
        <v>61.1565017700195</v>
      </c>
      <c r="I31" s="2" t="n">
        <v>61.4459991455078</v>
      </c>
      <c r="J31" s="2" t="n">
        <v>61.7374000549316</v>
      </c>
      <c r="K31" s="2" t="n">
        <v>62.0558013916016</v>
      </c>
      <c r="L31" s="2" t="n">
        <v>62.2183990478516</v>
      </c>
      <c r="M31" s="2" t="n">
        <v>62.6411018371582</v>
      </c>
      <c r="N31" s="2" t="n">
        <v>62.9380989074707</v>
      </c>
      <c r="O31" s="2" t="n">
        <v>63.2596015930176</v>
      </c>
      <c r="P31" s="2" t="n">
        <v>63.5567016601563</v>
      </c>
      <c r="Q31" s="2" t="n">
        <v>63.8445014953613</v>
      </c>
      <c r="R31" s="2" t="n">
        <v>64.154296875</v>
      </c>
      <c r="S31" s="2" t="n">
        <v>64.4514007568359</v>
      </c>
      <c r="T31" s="2" t="n">
        <v>64.7460021972656</v>
      </c>
      <c r="U31" s="2" t="n">
        <v>65.0557022094727</v>
      </c>
      <c r="V31" s="2" t="n">
        <v>65.3618011474609</v>
      </c>
      <c r="W31" s="2" t="n">
        <v>65.6501007080078</v>
      </c>
      <c r="X31" s="2" t="n">
        <v>65.9516983032227</v>
      </c>
      <c r="Y31" s="2" t="n">
        <v>66.2544021606445</v>
      </c>
      <c r="Z31" s="2" t="n">
        <v>66.5401992797852</v>
      </c>
      <c r="AA31" s="2" t="n">
        <v>66.8458023071289</v>
      </c>
      <c r="AB31" s="2" t="n">
        <v>67.1517028808594</v>
      </c>
      <c r="AC31" s="2" t="n">
        <v>67.4468994140625</v>
      </c>
      <c r="AD31" s="2" t="n">
        <v>67.7586975097656</v>
      </c>
      <c r="AE31" s="2" t="n">
        <v>68.049201965332</v>
      </c>
      <c r="AF31" s="2" t="n">
        <v>68.3450012207031</v>
      </c>
      <c r="AG31" s="2" t="n">
        <v>68.6517028808594</v>
      </c>
      <c r="AH31" s="2" t="n">
        <v>68.9521026611328</v>
      </c>
      <c r="AI31" s="2" t="n">
        <v>69.2344970703125</v>
      </c>
      <c r="AJ31" s="2" t="n">
        <v>69.5384979248047</v>
      </c>
      <c r="AK31" s="2" t="n">
        <v>69.8494033813477</v>
      </c>
      <c r="AL31" s="2" t="n">
        <v>70.1561965942383</v>
      </c>
      <c r="AM31" s="2" t="n">
        <v>70.4549026489258</v>
      </c>
      <c r="AN31" s="2" t="n">
        <v>70.7297973632813</v>
      </c>
      <c r="AO31" s="2" t="n">
        <v>71.0421981811523</v>
      </c>
      <c r="AP31" s="2" t="n">
        <v>71.3674011230469</v>
      </c>
      <c r="AQ31" s="2" t="n">
        <v>71.6439971923828</v>
      </c>
      <c r="AR31" s="2" t="n">
        <v>71.9565963745117</v>
      </c>
      <c r="AS31" s="2" t="n">
        <v>72.2580032348633</v>
      </c>
      <c r="AT31" s="2" t="n">
        <v>72.5501022338867</v>
      </c>
      <c r="AU31" s="2" t="n">
        <v>72.8401031494141</v>
      </c>
      <c r="AV31" s="2" t="n">
        <v>73.1324005126953</v>
      </c>
      <c r="AW31" s="2" t="n">
        <v>73.4477005004883</v>
      </c>
      <c r="AX31" s="2" t="n">
        <v>73.7518997192383</v>
      </c>
      <c r="AY31" s="2" t="n">
        <v>74.0445022583008</v>
      </c>
      <c r="AZ31" s="2" t="n">
        <v>74.3641967773438</v>
      </c>
      <c r="BA31" s="2" t="n">
        <v>74.6584014892578</v>
      </c>
      <c r="BB31" s="2" t="n">
        <v>74.9515991210938</v>
      </c>
      <c r="BC31" s="2" t="n">
        <v>75.2409973144531</v>
      </c>
      <c r="BD31" s="2" t="n">
        <v>75.5598983764648</v>
      </c>
      <c r="BE31" s="2" t="n">
        <v>75.8267974853516</v>
      </c>
      <c r="BF31" s="2" t="n">
        <v>76.152099609375</v>
      </c>
      <c r="BG31" s="2" t="n">
        <v>76.4453964233398</v>
      </c>
      <c r="BH31" s="2" t="n">
        <v>76.7454986572266</v>
      </c>
      <c r="BI31" s="2" t="n">
        <v>77.0541000366211</v>
      </c>
      <c r="BJ31" s="2" t="n">
        <v>77.3519973754883</v>
      </c>
      <c r="BK31" s="2" t="n">
        <v>77.6456985473633</v>
      </c>
      <c r="BL31" s="2" t="n">
        <v>77.9389038085938</v>
      </c>
      <c r="BM31" s="2" t="n">
        <v>78.2389984130859</v>
      </c>
      <c r="BN31" s="2" t="n">
        <v>78.5514984130859</v>
      </c>
      <c r="BO31" s="2" t="n">
        <v>78.8469009399414</v>
      </c>
      <c r="BP31" s="2" t="n">
        <v>79.1501007080078</v>
      </c>
      <c r="BQ31" s="2" t="n">
        <v>79.450798034668</v>
      </c>
      <c r="BR31" s="2" t="n">
        <v>79.7463989257813</v>
      </c>
      <c r="BS31" s="2" t="n">
        <v>80.0447006225586</v>
      </c>
      <c r="BT31" s="2" t="n">
        <v>80.3517990112305</v>
      </c>
      <c r="BU31" s="2" t="n">
        <v>80.6408996582031</v>
      </c>
      <c r="BV31" s="2" t="n">
        <v>80.9354019165039</v>
      </c>
      <c r="BW31" s="2" t="n">
        <v>81.2459030151367</v>
      </c>
      <c r="BX31" s="2" t="n">
        <v>81.5457000732422</v>
      </c>
      <c r="BY31" s="2" t="n">
        <v>81.8470001220703</v>
      </c>
      <c r="BZ31" s="2" t="n">
        <v>82.1568984985352</v>
      </c>
      <c r="CA31" s="2" t="n">
        <v>82.4339981079102</v>
      </c>
      <c r="CB31" s="2" t="n">
        <v>82.7344970703125</v>
      </c>
      <c r="CC31" s="2" t="n">
        <v>83.0473022460938</v>
      </c>
      <c r="CD31" s="2" t="n">
        <v>83.3355026245117</v>
      </c>
      <c r="CE31" s="2" t="n">
        <v>83.6377029418945</v>
      </c>
      <c r="CF31" s="2" t="n">
        <v>83.9586029052734</v>
      </c>
      <c r="CG31" s="2" t="n">
        <v>84.2592010498047</v>
      </c>
      <c r="CH31" s="2" t="n">
        <v>84.5483016967773</v>
      </c>
      <c r="CI31" s="2" t="n">
        <v>84.8348007202148</v>
      </c>
      <c r="CJ31" s="2" t="n">
        <v>85.1378021240234</v>
      </c>
      <c r="CK31" s="2" t="n">
        <v>85.4484024047852</v>
      </c>
      <c r="CL31" s="2" t="n">
        <v>85.7580032348633</v>
      </c>
      <c r="CM31" s="2" t="n">
        <v>86.0547027587891</v>
      </c>
      <c r="CN31" s="2" t="n">
        <v>86.3348007202148</v>
      </c>
      <c r="CO31" s="2" t="n">
        <v>86.6455993652344</v>
      </c>
      <c r="CP31" s="2" t="n">
        <v>86.9527969360352</v>
      </c>
      <c r="CQ31" s="2" t="n">
        <v>87.2415008544922</v>
      </c>
      <c r="CR31" s="2" t="n">
        <v>87.5455017089844</v>
      </c>
      <c r="CS31" s="2" t="n">
        <v>87.8529968261719</v>
      </c>
      <c r="CT31" s="2" t="n">
        <v>88.1530990600586</v>
      </c>
      <c r="CU31" s="2" t="n">
        <v>88.4503021240234</v>
      </c>
      <c r="CV31" s="2" t="n">
        <v>88.7341003417969</v>
      </c>
      <c r="CW31" s="2" t="n">
        <v>89.0346984863281</v>
      </c>
      <c r="CX31" s="2" t="n">
        <v>89.35009765625</v>
      </c>
      <c r="CY31" s="2" t="n">
        <v>89.6371994018555</v>
      </c>
      <c r="CZ31" s="2" t="n">
        <v>89.9516983032227</v>
      </c>
      <c r="DA31" s="2" t="n">
        <v>90.2434997558594</v>
      </c>
      <c r="DB31" s="2" t="n">
        <v>90.5439987182617</v>
      </c>
      <c r="DC31" s="2" t="n">
        <v>90.8602981567383</v>
      </c>
      <c r="DD31" s="2" t="n">
        <v>91.1453018188477</v>
      </c>
      <c r="DE31" s="2" t="n">
        <v>91.4439010620117</v>
      </c>
      <c r="DF31" s="2" t="n">
        <v>91.745002746582</v>
      </c>
      <c r="DG31" s="2" t="n">
        <v>92.0391006469727</v>
      </c>
      <c r="DH31" s="2" t="n">
        <v>92.3480987548828</v>
      </c>
      <c r="DI31" s="2" t="n">
        <v>92.654899597168</v>
      </c>
      <c r="DJ31" s="2" t="n">
        <v>92.9404983520508</v>
      </c>
      <c r="DK31" s="2" t="n">
        <v>93.2517013549805</v>
      </c>
      <c r="DL31" s="2" t="n">
        <v>93.5401992797852</v>
      </c>
      <c r="DM31" s="2" t="n">
        <v>93.841796875</v>
      </c>
      <c r="DN31" s="2" t="n">
        <v>94.1504974365234</v>
      </c>
      <c r="DO31" s="2" t="n">
        <v>94.4428024291992</v>
      </c>
      <c r="DP31" s="2" t="n">
        <v>94.7432022094727</v>
      </c>
      <c r="DQ31" s="2" t="n">
        <v>94.9657974243164</v>
      </c>
    </row>
    <row r="32" customFormat="false" ht="12.75" hidden="false" customHeight="false" outlineLevel="0" collapsed="false">
      <c r="A32" s="2" t="n">
        <v>24</v>
      </c>
      <c r="B32" s="2" t="s">
        <v>69</v>
      </c>
      <c r="C32" s="2" t="s">
        <v>43</v>
      </c>
      <c r="D32" s="2" t="s">
        <v>37</v>
      </c>
      <c r="E32" s="2" t="n">
        <v>60.2108001708984</v>
      </c>
      <c r="F32" s="2" t="n">
        <v>60.5401992797852</v>
      </c>
      <c r="G32" s="2" t="n">
        <v>60.8406982421875</v>
      </c>
      <c r="H32" s="2" t="n">
        <v>61.1565017700195</v>
      </c>
      <c r="I32" s="2" t="n">
        <v>61.4459991455078</v>
      </c>
      <c r="J32" s="2" t="n">
        <v>61.7374000549316</v>
      </c>
      <c r="K32" s="2" t="n">
        <v>62.0558013916016</v>
      </c>
      <c r="L32" s="2" t="n">
        <v>62.2183990478516</v>
      </c>
      <c r="M32" s="2" t="n">
        <v>62.6411018371582</v>
      </c>
      <c r="N32" s="2" t="n">
        <v>62.9380989074707</v>
      </c>
      <c r="O32" s="2" t="n">
        <v>63.2596015930176</v>
      </c>
      <c r="P32" s="2" t="n">
        <v>63.5567016601563</v>
      </c>
      <c r="Q32" s="2" t="n">
        <v>63.8445014953613</v>
      </c>
      <c r="R32" s="2" t="n">
        <v>64.154296875</v>
      </c>
      <c r="S32" s="2" t="n">
        <v>64.4514007568359</v>
      </c>
      <c r="T32" s="2" t="n">
        <v>64.7460021972656</v>
      </c>
      <c r="U32" s="2" t="n">
        <v>65.0557022094727</v>
      </c>
      <c r="V32" s="2" t="n">
        <v>65.3618011474609</v>
      </c>
      <c r="W32" s="2" t="n">
        <v>65.6501007080078</v>
      </c>
      <c r="X32" s="2" t="n">
        <v>65.9516983032227</v>
      </c>
      <c r="Y32" s="2" t="n">
        <v>66.2544021606445</v>
      </c>
      <c r="Z32" s="2" t="n">
        <v>66.5401992797852</v>
      </c>
      <c r="AA32" s="2" t="n">
        <v>66.8458023071289</v>
      </c>
      <c r="AB32" s="2" t="n">
        <v>67.1517028808594</v>
      </c>
      <c r="AC32" s="2" t="n">
        <v>67.4468994140625</v>
      </c>
      <c r="AD32" s="2" t="n">
        <v>67.7586975097656</v>
      </c>
      <c r="AE32" s="2" t="n">
        <v>68.049201965332</v>
      </c>
      <c r="AF32" s="2" t="n">
        <v>68.3450012207031</v>
      </c>
      <c r="AG32" s="2" t="n">
        <v>68.6517028808594</v>
      </c>
      <c r="AH32" s="2" t="n">
        <v>68.9521026611328</v>
      </c>
      <c r="AI32" s="2" t="n">
        <v>69.2344970703125</v>
      </c>
      <c r="AJ32" s="2" t="n">
        <v>69.5384979248047</v>
      </c>
      <c r="AK32" s="2" t="n">
        <v>69.8494033813477</v>
      </c>
      <c r="AL32" s="2" t="n">
        <v>70.1561965942383</v>
      </c>
      <c r="AM32" s="2" t="n">
        <v>70.4549026489258</v>
      </c>
      <c r="AN32" s="2" t="n">
        <v>70.7297973632813</v>
      </c>
      <c r="AO32" s="2" t="n">
        <v>71.0421981811523</v>
      </c>
      <c r="AP32" s="2" t="n">
        <v>71.3674011230469</v>
      </c>
      <c r="AQ32" s="2" t="n">
        <v>71.6439971923828</v>
      </c>
      <c r="AR32" s="2" t="n">
        <v>71.9565963745117</v>
      </c>
      <c r="AS32" s="2" t="n">
        <v>72.2580032348633</v>
      </c>
      <c r="AT32" s="2" t="n">
        <v>72.5501022338867</v>
      </c>
      <c r="AU32" s="2" t="n">
        <v>72.8401031494141</v>
      </c>
      <c r="AV32" s="2" t="n">
        <v>73.1324005126953</v>
      </c>
      <c r="AW32" s="2" t="n">
        <v>73.4477005004883</v>
      </c>
      <c r="AX32" s="2" t="n">
        <v>73.7518997192383</v>
      </c>
      <c r="AY32" s="2" t="n">
        <v>74.0445022583008</v>
      </c>
      <c r="AZ32" s="2" t="n">
        <v>74.3641967773438</v>
      </c>
      <c r="BA32" s="2" t="n">
        <v>74.6584014892578</v>
      </c>
      <c r="BB32" s="2" t="n">
        <v>74.9515991210938</v>
      </c>
      <c r="BC32" s="2" t="n">
        <v>75.2409973144531</v>
      </c>
      <c r="BD32" s="2" t="n">
        <v>75.5598983764648</v>
      </c>
      <c r="BE32" s="2" t="n">
        <v>75.8267974853516</v>
      </c>
      <c r="BF32" s="2" t="n">
        <v>76.152099609375</v>
      </c>
      <c r="BG32" s="2" t="n">
        <v>76.4453964233398</v>
      </c>
      <c r="BH32" s="2" t="n">
        <v>76.7454986572266</v>
      </c>
      <c r="BI32" s="2" t="n">
        <v>77.0541000366211</v>
      </c>
      <c r="BJ32" s="2" t="n">
        <v>77.3519973754883</v>
      </c>
      <c r="BK32" s="2" t="n">
        <v>77.6456985473633</v>
      </c>
      <c r="BL32" s="2" t="n">
        <v>77.9389038085938</v>
      </c>
      <c r="BM32" s="2" t="n">
        <v>78.2389984130859</v>
      </c>
      <c r="BN32" s="2" t="n">
        <v>78.5514984130859</v>
      </c>
      <c r="BO32" s="2" t="n">
        <v>78.8469009399414</v>
      </c>
      <c r="BP32" s="2" t="n">
        <v>79.1501007080078</v>
      </c>
      <c r="BQ32" s="2" t="n">
        <v>79.450798034668</v>
      </c>
      <c r="BR32" s="2" t="n">
        <v>79.7463989257813</v>
      </c>
      <c r="BS32" s="2" t="n">
        <v>80.0447006225586</v>
      </c>
      <c r="BT32" s="2" t="n">
        <v>80.3517990112305</v>
      </c>
      <c r="BU32" s="2" t="n">
        <v>80.6408996582031</v>
      </c>
      <c r="BV32" s="2" t="n">
        <v>80.9354019165039</v>
      </c>
      <c r="BW32" s="2" t="n">
        <v>81.2459030151367</v>
      </c>
      <c r="BX32" s="2" t="n">
        <v>81.5457000732422</v>
      </c>
      <c r="BY32" s="2" t="n">
        <v>81.8470001220703</v>
      </c>
      <c r="BZ32" s="2" t="n">
        <v>82.1568984985352</v>
      </c>
      <c r="CA32" s="2" t="n">
        <v>82.4339981079102</v>
      </c>
      <c r="CB32" s="2" t="n">
        <v>82.7344970703125</v>
      </c>
      <c r="CC32" s="2" t="n">
        <v>83.0473022460938</v>
      </c>
      <c r="CD32" s="2" t="n">
        <v>83.3355026245117</v>
      </c>
      <c r="CE32" s="2" t="n">
        <v>83.6377029418945</v>
      </c>
      <c r="CF32" s="2" t="n">
        <v>83.9586029052734</v>
      </c>
      <c r="CG32" s="2" t="n">
        <v>84.2592010498047</v>
      </c>
      <c r="CH32" s="2" t="n">
        <v>84.5483016967773</v>
      </c>
      <c r="CI32" s="2" t="n">
        <v>84.8348007202148</v>
      </c>
      <c r="CJ32" s="2" t="n">
        <v>85.1378021240234</v>
      </c>
      <c r="CK32" s="2" t="n">
        <v>85.4484024047852</v>
      </c>
      <c r="CL32" s="2" t="n">
        <v>85.7580032348633</v>
      </c>
      <c r="CM32" s="2" t="n">
        <v>86.0547027587891</v>
      </c>
      <c r="CN32" s="2" t="n">
        <v>86.3348007202148</v>
      </c>
      <c r="CO32" s="2" t="n">
        <v>86.6455993652344</v>
      </c>
      <c r="CP32" s="2" t="n">
        <v>86.9527969360352</v>
      </c>
      <c r="CQ32" s="2" t="n">
        <v>87.2415008544922</v>
      </c>
      <c r="CR32" s="2" t="n">
        <v>87.5455017089844</v>
      </c>
      <c r="CS32" s="2" t="n">
        <v>87.8529968261719</v>
      </c>
      <c r="CT32" s="2" t="n">
        <v>88.1530990600586</v>
      </c>
      <c r="CU32" s="2" t="n">
        <v>88.4503021240234</v>
      </c>
      <c r="CV32" s="2" t="n">
        <v>88.7341003417969</v>
      </c>
      <c r="CW32" s="2" t="n">
        <v>89.0346984863281</v>
      </c>
      <c r="CX32" s="2" t="n">
        <v>89.35009765625</v>
      </c>
      <c r="CY32" s="2" t="n">
        <v>89.6371994018555</v>
      </c>
      <c r="CZ32" s="2" t="n">
        <v>89.9516983032227</v>
      </c>
      <c r="DA32" s="2" t="n">
        <v>90.2434997558594</v>
      </c>
      <c r="DB32" s="2" t="n">
        <v>90.5439987182617</v>
      </c>
      <c r="DC32" s="2" t="n">
        <v>90.8602981567383</v>
      </c>
      <c r="DD32" s="2" t="n">
        <v>91.1453018188477</v>
      </c>
      <c r="DE32" s="2" t="n">
        <v>91.4439010620117</v>
      </c>
      <c r="DF32" s="2" t="n">
        <v>91.745002746582</v>
      </c>
      <c r="DG32" s="2" t="n">
        <v>92.0391006469727</v>
      </c>
      <c r="DH32" s="2" t="n">
        <v>92.3480987548828</v>
      </c>
      <c r="DI32" s="2" t="n">
        <v>92.654899597168</v>
      </c>
      <c r="DJ32" s="2" t="n">
        <v>92.9404983520508</v>
      </c>
      <c r="DK32" s="2" t="n">
        <v>93.2517013549805</v>
      </c>
      <c r="DL32" s="2" t="n">
        <v>93.5401992797852</v>
      </c>
      <c r="DM32" s="2" t="n">
        <v>93.841796875</v>
      </c>
      <c r="DN32" s="2" t="n">
        <v>94.1504974365234</v>
      </c>
      <c r="DO32" s="2" t="n">
        <v>94.4428024291992</v>
      </c>
      <c r="DP32" s="2" t="n">
        <v>94.7432022094727</v>
      </c>
      <c r="DQ32" s="2" t="n">
        <v>94.9657974243164</v>
      </c>
    </row>
    <row r="33" customFormat="false" ht="12.75" hidden="false" customHeight="false" outlineLevel="0" collapsed="false">
      <c r="A33" s="2" t="n">
        <v>25</v>
      </c>
      <c r="B33" s="2" t="s">
        <v>70</v>
      </c>
      <c r="C33" s="2" t="s">
        <v>35</v>
      </c>
      <c r="D33" s="2" t="s">
        <v>37</v>
      </c>
      <c r="E33" s="2" t="n">
        <v>60.2141990661621</v>
      </c>
      <c r="F33" s="2" t="n">
        <v>60.5455017089844</v>
      </c>
      <c r="G33" s="2" t="n">
        <v>60.8404998779297</v>
      </c>
      <c r="H33" s="2" t="n">
        <v>61.1464004516602</v>
      </c>
      <c r="I33" s="2" t="n">
        <v>61.4430999755859</v>
      </c>
      <c r="J33" s="2" t="n">
        <v>61.7336006164551</v>
      </c>
      <c r="K33" s="2" t="n">
        <v>62.0583000183106</v>
      </c>
      <c r="L33" s="2" t="n">
        <v>62.2211990356445</v>
      </c>
      <c r="M33" s="2" t="n">
        <v>62.6450996398926</v>
      </c>
      <c r="N33" s="2" t="n">
        <v>62.9379997253418</v>
      </c>
      <c r="O33" s="2" t="n">
        <v>63.2540016174316</v>
      </c>
      <c r="P33" s="2" t="n">
        <v>63.5546989440918</v>
      </c>
      <c r="Q33" s="2" t="n">
        <v>63.8414993286133</v>
      </c>
      <c r="R33" s="2" t="n">
        <v>64.1522979736328</v>
      </c>
      <c r="S33" s="2" t="n">
        <v>64.4437026977539</v>
      </c>
      <c r="T33" s="2" t="n">
        <v>64.7424011230469</v>
      </c>
      <c r="U33" s="2" t="n">
        <v>65.0580978393555</v>
      </c>
      <c r="V33" s="2" t="n">
        <v>65.3612976074219</v>
      </c>
      <c r="W33" s="2" t="n">
        <v>65.6538009643555</v>
      </c>
      <c r="X33" s="2" t="n">
        <v>65.9520034790039</v>
      </c>
      <c r="Y33" s="2" t="n">
        <v>66.2538986206055</v>
      </c>
      <c r="Z33" s="2" t="n">
        <v>66.540397644043</v>
      </c>
      <c r="AA33" s="2" t="n">
        <v>66.8464965820313</v>
      </c>
      <c r="AB33" s="2" t="n">
        <v>67.1512985229492</v>
      </c>
      <c r="AC33" s="2" t="n">
        <v>67.4404983520508</v>
      </c>
      <c r="AD33" s="2" t="n">
        <v>67.7488021850586</v>
      </c>
      <c r="AE33" s="2" t="n">
        <v>68.0497970581055</v>
      </c>
      <c r="AF33" s="2" t="n">
        <v>68.344596862793</v>
      </c>
      <c r="AG33" s="2" t="n">
        <v>68.6492004394531</v>
      </c>
      <c r="AH33" s="2" t="n">
        <v>68.9514007568359</v>
      </c>
      <c r="AI33" s="2" t="n">
        <v>69.2348022460938</v>
      </c>
      <c r="AJ33" s="2" t="n">
        <v>69.5361022949219</v>
      </c>
      <c r="AK33" s="2" t="n">
        <v>69.8426971435547</v>
      </c>
      <c r="AL33" s="2" t="n">
        <v>70.1518020629883</v>
      </c>
      <c r="AM33" s="2" t="n">
        <v>70.4523010253906</v>
      </c>
      <c r="AN33" s="2" t="n">
        <v>70.7302017211914</v>
      </c>
      <c r="AO33" s="2" t="n">
        <v>71.0440979003906</v>
      </c>
      <c r="AP33" s="2" t="n">
        <v>71.3665008544922</v>
      </c>
      <c r="AQ33" s="2" t="n">
        <v>71.6399002075195</v>
      </c>
      <c r="AR33" s="2" t="n">
        <v>71.9560012817383</v>
      </c>
      <c r="AS33" s="2" t="n">
        <v>72.2518997192383</v>
      </c>
      <c r="AT33" s="2" t="n">
        <v>72.5473022460938</v>
      </c>
      <c r="AU33" s="2" t="n">
        <v>72.8415985107422</v>
      </c>
      <c r="AV33" s="2" t="n">
        <v>73.1337966918945</v>
      </c>
      <c r="AW33" s="2" t="n">
        <v>73.448600769043</v>
      </c>
      <c r="AX33" s="2" t="n">
        <v>73.7555999755859</v>
      </c>
      <c r="AY33" s="2" t="n">
        <v>74.0422973632813</v>
      </c>
      <c r="AZ33" s="2" t="n">
        <v>74.3589019775391</v>
      </c>
      <c r="BA33" s="2" t="n">
        <v>74.6492004394531</v>
      </c>
      <c r="BB33" s="2" t="n">
        <v>74.9457015991211</v>
      </c>
      <c r="BC33" s="2" t="n">
        <v>75.2417984008789</v>
      </c>
      <c r="BD33" s="2" t="n">
        <v>75.5550994873047</v>
      </c>
      <c r="BE33" s="2" t="n">
        <v>75.8311004638672</v>
      </c>
      <c r="BF33" s="2" t="n">
        <v>76.1490020751953</v>
      </c>
      <c r="BG33" s="2" t="n">
        <v>76.4434967041016</v>
      </c>
      <c r="BH33" s="2" t="n">
        <v>76.7386016845703</v>
      </c>
      <c r="BI33" s="2" t="n">
        <v>77.0532989501953</v>
      </c>
      <c r="BJ33" s="2" t="n">
        <v>77.3464965820313</v>
      </c>
      <c r="BK33" s="2" t="n">
        <v>77.6476974487305</v>
      </c>
      <c r="BL33" s="2" t="n">
        <v>77.9366989135742</v>
      </c>
      <c r="BM33" s="2" t="n">
        <v>78.2381973266602</v>
      </c>
      <c r="BN33" s="2" t="n">
        <v>78.5475997924805</v>
      </c>
      <c r="BO33" s="2" t="n">
        <v>78.8463973999023</v>
      </c>
      <c r="BP33" s="2" t="n">
        <v>79.146598815918</v>
      </c>
      <c r="BQ33" s="2" t="n">
        <v>79.4465026855469</v>
      </c>
      <c r="BR33" s="2" t="n">
        <v>79.7453002929688</v>
      </c>
      <c r="BS33" s="2" t="n">
        <v>80.0391006469727</v>
      </c>
      <c r="BT33" s="2" t="n">
        <v>80.3483963012695</v>
      </c>
      <c r="BU33" s="2" t="n">
        <v>80.6406021118164</v>
      </c>
      <c r="BV33" s="2" t="n">
        <v>80.9418029785156</v>
      </c>
      <c r="BW33" s="2" t="n">
        <v>81.2443008422852</v>
      </c>
      <c r="BX33" s="2" t="n">
        <v>81.5425033569336</v>
      </c>
      <c r="BY33" s="2" t="n">
        <v>81.8461990356445</v>
      </c>
      <c r="BZ33" s="2" t="n">
        <v>82.1517028808594</v>
      </c>
      <c r="CA33" s="2" t="n">
        <v>82.431396484375</v>
      </c>
      <c r="CB33" s="2" t="n">
        <v>82.7431030273438</v>
      </c>
      <c r="CC33" s="2" t="n">
        <v>83.0425033569336</v>
      </c>
      <c r="CD33" s="2" t="n">
        <v>83.3356018066406</v>
      </c>
      <c r="CE33" s="2" t="n">
        <v>83.6400985717773</v>
      </c>
      <c r="CF33" s="2" t="n">
        <v>83.9509963989258</v>
      </c>
      <c r="CG33" s="2" t="n">
        <v>84.2578964233398</v>
      </c>
      <c r="CH33" s="2" t="n">
        <v>84.5494003295898</v>
      </c>
      <c r="CI33" s="2" t="n">
        <v>84.8360977172852</v>
      </c>
      <c r="CJ33" s="2" t="n">
        <v>85.1370010375977</v>
      </c>
      <c r="CK33" s="2" t="n">
        <v>85.448600769043</v>
      </c>
      <c r="CL33" s="2" t="n">
        <v>85.7536010742188</v>
      </c>
      <c r="CM33" s="2" t="n">
        <v>86.0518035888672</v>
      </c>
      <c r="CN33" s="2" t="n">
        <v>86.3323974609375</v>
      </c>
      <c r="CO33" s="2" t="n">
        <v>86.6448974609375</v>
      </c>
      <c r="CP33" s="2" t="n">
        <v>86.9495010375977</v>
      </c>
      <c r="CQ33" s="2" t="n">
        <v>87.2378005981445</v>
      </c>
      <c r="CR33" s="2" t="n">
        <v>87.5425033569336</v>
      </c>
      <c r="CS33" s="2" t="n">
        <v>87.8525009155273</v>
      </c>
      <c r="CT33" s="2" t="n">
        <v>88.1501007080078</v>
      </c>
      <c r="CU33" s="2" t="n">
        <v>88.4476013183594</v>
      </c>
      <c r="CV33" s="2" t="n">
        <v>88.7378997802734</v>
      </c>
      <c r="CW33" s="2" t="n">
        <v>89.0383987426758</v>
      </c>
      <c r="CX33" s="2" t="n">
        <v>89.3461990356445</v>
      </c>
      <c r="CY33" s="2" t="n">
        <v>89.6321029663086</v>
      </c>
      <c r="CZ33" s="2" t="n">
        <v>89.9445037841797</v>
      </c>
      <c r="DA33" s="2" t="n">
        <v>90.2372970581055</v>
      </c>
      <c r="DB33" s="2" t="n">
        <v>90.5393981933594</v>
      </c>
      <c r="DC33" s="2" t="n">
        <v>90.8601989746094</v>
      </c>
      <c r="DD33" s="2" t="n">
        <v>91.1454010009766</v>
      </c>
      <c r="DE33" s="2" t="n">
        <v>91.4400024414063</v>
      </c>
      <c r="DF33" s="2" t="n">
        <v>91.7419967651367</v>
      </c>
      <c r="DG33" s="2" t="n">
        <v>92.0335006713867</v>
      </c>
      <c r="DH33" s="2" t="n">
        <v>92.3455963134766</v>
      </c>
      <c r="DI33" s="2" t="n">
        <v>92.6524963378906</v>
      </c>
      <c r="DJ33" s="2" t="n">
        <v>92.9386978149414</v>
      </c>
      <c r="DK33" s="2" t="n">
        <v>93.2465972900391</v>
      </c>
      <c r="DL33" s="2" t="n">
        <v>93.5391006469727</v>
      </c>
      <c r="DM33" s="2" t="n">
        <v>93.8386001586914</v>
      </c>
      <c r="DN33" s="2" t="n">
        <v>94.1427001953125</v>
      </c>
      <c r="DO33" s="2" t="n">
        <v>94.4378967285156</v>
      </c>
      <c r="DP33" s="2" t="n">
        <v>94.7428970336914</v>
      </c>
      <c r="DQ33" s="2" t="n">
        <v>94.9600982666016</v>
      </c>
    </row>
    <row r="34" customFormat="false" ht="12.75" hidden="false" customHeight="false" outlineLevel="0" collapsed="false">
      <c r="A34" s="2" t="n">
        <v>26</v>
      </c>
      <c r="B34" s="2" t="s">
        <v>71</v>
      </c>
      <c r="C34" s="2" t="s">
        <v>35</v>
      </c>
      <c r="D34" s="2" t="s">
        <v>37</v>
      </c>
      <c r="E34" s="2" t="n">
        <v>60.2141990661621</v>
      </c>
      <c r="F34" s="2" t="n">
        <v>60.5455017089844</v>
      </c>
      <c r="G34" s="2" t="n">
        <v>60.8404998779297</v>
      </c>
      <c r="H34" s="2" t="n">
        <v>61.1464004516602</v>
      </c>
      <c r="I34" s="2" t="n">
        <v>61.4430999755859</v>
      </c>
      <c r="J34" s="2" t="n">
        <v>61.7336006164551</v>
      </c>
      <c r="K34" s="2" t="n">
        <v>62.0583000183106</v>
      </c>
      <c r="L34" s="2" t="n">
        <v>62.2211990356445</v>
      </c>
      <c r="M34" s="2" t="n">
        <v>62.6450996398926</v>
      </c>
      <c r="N34" s="2" t="n">
        <v>62.9379997253418</v>
      </c>
      <c r="O34" s="2" t="n">
        <v>63.2540016174316</v>
      </c>
      <c r="P34" s="2" t="n">
        <v>63.5546989440918</v>
      </c>
      <c r="Q34" s="2" t="n">
        <v>63.8414993286133</v>
      </c>
      <c r="R34" s="2" t="n">
        <v>64.1522979736328</v>
      </c>
      <c r="S34" s="2" t="n">
        <v>64.4437026977539</v>
      </c>
      <c r="T34" s="2" t="n">
        <v>64.7424011230469</v>
      </c>
      <c r="U34" s="2" t="n">
        <v>65.0580978393555</v>
      </c>
      <c r="V34" s="2" t="n">
        <v>65.3612976074219</v>
      </c>
      <c r="W34" s="2" t="n">
        <v>65.6538009643555</v>
      </c>
      <c r="X34" s="2" t="n">
        <v>65.9520034790039</v>
      </c>
      <c r="Y34" s="2" t="n">
        <v>66.2538986206055</v>
      </c>
      <c r="Z34" s="2" t="n">
        <v>66.540397644043</v>
      </c>
      <c r="AA34" s="2" t="n">
        <v>66.8464965820313</v>
      </c>
      <c r="AB34" s="2" t="n">
        <v>67.1512985229492</v>
      </c>
      <c r="AC34" s="2" t="n">
        <v>67.4404983520508</v>
      </c>
      <c r="AD34" s="2" t="n">
        <v>67.7488021850586</v>
      </c>
      <c r="AE34" s="2" t="n">
        <v>68.0497970581055</v>
      </c>
      <c r="AF34" s="2" t="n">
        <v>68.344596862793</v>
      </c>
      <c r="AG34" s="2" t="n">
        <v>68.6492004394531</v>
      </c>
      <c r="AH34" s="2" t="n">
        <v>68.9514007568359</v>
      </c>
      <c r="AI34" s="2" t="n">
        <v>69.2348022460938</v>
      </c>
      <c r="AJ34" s="2" t="n">
        <v>69.5361022949219</v>
      </c>
      <c r="AK34" s="2" t="n">
        <v>69.8426971435547</v>
      </c>
      <c r="AL34" s="2" t="n">
        <v>70.1518020629883</v>
      </c>
      <c r="AM34" s="2" t="n">
        <v>70.4523010253906</v>
      </c>
      <c r="AN34" s="2" t="n">
        <v>70.7302017211914</v>
      </c>
      <c r="AO34" s="2" t="n">
        <v>71.0440979003906</v>
      </c>
      <c r="AP34" s="2" t="n">
        <v>71.3665008544922</v>
      </c>
      <c r="AQ34" s="2" t="n">
        <v>71.6399002075195</v>
      </c>
      <c r="AR34" s="2" t="n">
        <v>71.9560012817383</v>
      </c>
      <c r="AS34" s="2" t="n">
        <v>72.2518997192383</v>
      </c>
      <c r="AT34" s="2" t="n">
        <v>72.5473022460938</v>
      </c>
      <c r="AU34" s="2" t="n">
        <v>72.8415985107422</v>
      </c>
      <c r="AV34" s="2" t="n">
        <v>73.1337966918945</v>
      </c>
      <c r="AW34" s="2" t="n">
        <v>73.448600769043</v>
      </c>
      <c r="AX34" s="2" t="n">
        <v>73.7555999755859</v>
      </c>
      <c r="AY34" s="2" t="n">
        <v>74.0422973632813</v>
      </c>
      <c r="AZ34" s="2" t="n">
        <v>74.3589019775391</v>
      </c>
      <c r="BA34" s="2" t="n">
        <v>74.6492004394531</v>
      </c>
      <c r="BB34" s="2" t="n">
        <v>74.9457015991211</v>
      </c>
      <c r="BC34" s="2" t="n">
        <v>75.2417984008789</v>
      </c>
      <c r="BD34" s="2" t="n">
        <v>75.5550994873047</v>
      </c>
      <c r="BE34" s="2" t="n">
        <v>75.8311004638672</v>
      </c>
      <c r="BF34" s="2" t="n">
        <v>76.1490020751953</v>
      </c>
      <c r="BG34" s="2" t="n">
        <v>76.4434967041016</v>
      </c>
      <c r="BH34" s="2" t="n">
        <v>76.7386016845703</v>
      </c>
      <c r="BI34" s="2" t="n">
        <v>77.0532989501953</v>
      </c>
      <c r="BJ34" s="2" t="n">
        <v>77.3464965820313</v>
      </c>
      <c r="BK34" s="2" t="n">
        <v>77.6476974487305</v>
      </c>
      <c r="BL34" s="2" t="n">
        <v>77.9366989135742</v>
      </c>
      <c r="BM34" s="2" t="n">
        <v>78.2381973266602</v>
      </c>
      <c r="BN34" s="2" t="n">
        <v>78.5475997924805</v>
      </c>
      <c r="BO34" s="2" t="n">
        <v>78.8463973999023</v>
      </c>
      <c r="BP34" s="2" t="n">
        <v>79.146598815918</v>
      </c>
      <c r="BQ34" s="2" t="n">
        <v>79.4465026855469</v>
      </c>
      <c r="BR34" s="2" t="n">
        <v>79.7453002929688</v>
      </c>
      <c r="BS34" s="2" t="n">
        <v>80.0391006469727</v>
      </c>
      <c r="BT34" s="2" t="n">
        <v>80.3483963012695</v>
      </c>
      <c r="BU34" s="2" t="n">
        <v>80.6406021118164</v>
      </c>
      <c r="BV34" s="2" t="n">
        <v>80.9418029785156</v>
      </c>
      <c r="BW34" s="2" t="n">
        <v>81.2443008422852</v>
      </c>
      <c r="BX34" s="2" t="n">
        <v>81.5425033569336</v>
      </c>
      <c r="BY34" s="2" t="n">
        <v>81.8461990356445</v>
      </c>
      <c r="BZ34" s="2" t="n">
        <v>82.1517028808594</v>
      </c>
      <c r="CA34" s="2" t="n">
        <v>82.431396484375</v>
      </c>
      <c r="CB34" s="2" t="n">
        <v>82.7431030273438</v>
      </c>
      <c r="CC34" s="2" t="n">
        <v>83.0425033569336</v>
      </c>
      <c r="CD34" s="2" t="n">
        <v>83.3356018066406</v>
      </c>
      <c r="CE34" s="2" t="n">
        <v>83.6400985717773</v>
      </c>
      <c r="CF34" s="2" t="n">
        <v>83.9509963989258</v>
      </c>
      <c r="CG34" s="2" t="n">
        <v>84.2578964233398</v>
      </c>
      <c r="CH34" s="2" t="n">
        <v>84.5494003295898</v>
      </c>
      <c r="CI34" s="2" t="n">
        <v>84.8360977172852</v>
      </c>
      <c r="CJ34" s="2" t="n">
        <v>85.1370010375977</v>
      </c>
      <c r="CK34" s="2" t="n">
        <v>85.448600769043</v>
      </c>
      <c r="CL34" s="2" t="n">
        <v>85.7536010742188</v>
      </c>
      <c r="CM34" s="2" t="n">
        <v>86.0518035888672</v>
      </c>
      <c r="CN34" s="2" t="n">
        <v>86.3323974609375</v>
      </c>
      <c r="CO34" s="2" t="n">
        <v>86.6448974609375</v>
      </c>
      <c r="CP34" s="2" t="n">
        <v>86.9495010375977</v>
      </c>
      <c r="CQ34" s="2" t="n">
        <v>87.2378005981445</v>
      </c>
      <c r="CR34" s="2" t="n">
        <v>87.5425033569336</v>
      </c>
      <c r="CS34" s="2" t="n">
        <v>87.8525009155273</v>
      </c>
      <c r="CT34" s="2" t="n">
        <v>88.1501007080078</v>
      </c>
      <c r="CU34" s="2" t="n">
        <v>88.4476013183594</v>
      </c>
      <c r="CV34" s="2" t="n">
        <v>88.7378997802734</v>
      </c>
      <c r="CW34" s="2" t="n">
        <v>89.0383987426758</v>
      </c>
      <c r="CX34" s="2" t="n">
        <v>89.3461990356445</v>
      </c>
      <c r="CY34" s="2" t="n">
        <v>89.6321029663086</v>
      </c>
      <c r="CZ34" s="2" t="n">
        <v>89.9445037841797</v>
      </c>
      <c r="DA34" s="2" t="n">
        <v>90.2372970581055</v>
      </c>
      <c r="DB34" s="2" t="n">
        <v>90.5393981933594</v>
      </c>
      <c r="DC34" s="2" t="n">
        <v>90.8601989746094</v>
      </c>
      <c r="DD34" s="2" t="n">
        <v>91.1454010009766</v>
      </c>
      <c r="DE34" s="2" t="n">
        <v>91.4400024414063</v>
      </c>
      <c r="DF34" s="2" t="n">
        <v>91.7419967651367</v>
      </c>
      <c r="DG34" s="2" t="n">
        <v>92.0335006713867</v>
      </c>
      <c r="DH34" s="2" t="n">
        <v>92.3455963134766</v>
      </c>
      <c r="DI34" s="2" t="n">
        <v>92.6524963378906</v>
      </c>
      <c r="DJ34" s="2" t="n">
        <v>92.9386978149414</v>
      </c>
      <c r="DK34" s="2" t="n">
        <v>93.2465972900391</v>
      </c>
      <c r="DL34" s="2" t="n">
        <v>93.5391006469727</v>
      </c>
      <c r="DM34" s="2" t="n">
        <v>93.8386001586914</v>
      </c>
      <c r="DN34" s="2" t="n">
        <v>94.1427001953125</v>
      </c>
      <c r="DO34" s="2" t="n">
        <v>94.4378967285156</v>
      </c>
      <c r="DP34" s="2" t="n">
        <v>94.7428970336914</v>
      </c>
      <c r="DQ34" s="2" t="n">
        <v>94.9600982666016</v>
      </c>
    </row>
    <row r="35" customFormat="false" ht="12.75" hidden="false" customHeight="false" outlineLevel="0" collapsed="false">
      <c r="A35" s="2" t="n">
        <v>27</v>
      </c>
      <c r="B35" s="2" t="s">
        <v>72</v>
      </c>
      <c r="C35" s="2" t="s">
        <v>35</v>
      </c>
      <c r="D35" s="2" t="s">
        <v>37</v>
      </c>
      <c r="E35" s="2" t="n">
        <v>60.2107009887695</v>
      </c>
      <c r="F35" s="2" t="n">
        <v>60.5369987487793</v>
      </c>
      <c r="G35" s="2" t="n">
        <v>60.8352012634277</v>
      </c>
      <c r="H35" s="2" t="n">
        <v>61.1488990783691</v>
      </c>
      <c r="I35" s="2" t="n">
        <v>61.4375991821289</v>
      </c>
      <c r="J35" s="2" t="n">
        <v>61.7333984375</v>
      </c>
      <c r="K35" s="2" t="n">
        <v>62.0493011474609</v>
      </c>
      <c r="L35" s="2" t="n">
        <v>62.2243995666504</v>
      </c>
      <c r="M35" s="2" t="n">
        <v>62.6361999511719</v>
      </c>
      <c r="N35" s="2" t="n">
        <v>62.9311981201172</v>
      </c>
      <c r="O35" s="2" t="n">
        <v>63.2510986328125</v>
      </c>
      <c r="P35" s="2" t="n">
        <v>63.5503997802734</v>
      </c>
      <c r="Q35" s="2" t="n">
        <v>63.837100982666</v>
      </c>
      <c r="R35" s="2" t="n">
        <v>64.1503982543945</v>
      </c>
      <c r="S35" s="2" t="n">
        <v>64.4421005249023</v>
      </c>
      <c r="T35" s="2" t="n">
        <v>64.7391967773438</v>
      </c>
      <c r="U35" s="2" t="n">
        <v>65.0490036010742</v>
      </c>
      <c r="V35" s="2" t="n">
        <v>65.3523025512695</v>
      </c>
      <c r="W35" s="2" t="n">
        <v>65.6473999023438</v>
      </c>
      <c r="X35" s="2" t="n">
        <v>65.948600769043</v>
      </c>
      <c r="Y35" s="2" t="n">
        <v>66.247802734375</v>
      </c>
      <c r="Z35" s="2" t="n">
        <v>66.5352020263672</v>
      </c>
      <c r="AA35" s="2" t="n">
        <v>66.8394012451172</v>
      </c>
      <c r="AB35" s="2" t="n">
        <v>67.1426010131836</v>
      </c>
      <c r="AC35" s="2" t="n">
        <v>67.4359970092773</v>
      </c>
      <c r="AD35" s="2" t="n">
        <v>67.7453002929688</v>
      </c>
      <c r="AE35" s="2" t="n">
        <v>68.0429000854492</v>
      </c>
      <c r="AF35" s="2" t="n">
        <v>68.3355026245117</v>
      </c>
      <c r="AG35" s="2" t="n">
        <v>68.6436996459961</v>
      </c>
      <c r="AH35" s="2" t="n">
        <v>68.9473037719727</v>
      </c>
      <c r="AI35" s="2" t="n">
        <v>69.2261962890625</v>
      </c>
      <c r="AJ35" s="2" t="n">
        <v>69.529296875</v>
      </c>
      <c r="AK35" s="2" t="n">
        <v>69.8375015258789</v>
      </c>
      <c r="AL35" s="2" t="n">
        <v>70.1502990722656</v>
      </c>
      <c r="AM35" s="2" t="n">
        <v>70.4473037719727</v>
      </c>
      <c r="AN35" s="2" t="n">
        <v>70.7238998413086</v>
      </c>
      <c r="AO35" s="2" t="n">
        <v>71.0354995727539</v>
      </c>
      <c r="AP35" s="2" t="n">
        <v>71.3554000854492</v>
      </c>
      <c r="AQ35" s="2" t="n">
        <v>71.6316986083984</v>
      </c>
      <c r="AR35" s="2" t="n">
        <v>71.953498840332</v>
      </c>
      <c r="AS35" s="2" t="n">
        <v>72.2525024414063</v>
      </c>
      <c r="AT35" s="2" t="n">
        <v>72.5428009033203</v>
      </c>
      <c r="AU35" s="2" t="n">
        <v>72.8351974487305</v>
      </c>
      <c r="AV35" s="2" t="n">
        <v>73.1259994506836</v>
      </c>
      <c r="AW35" s="2" t="n">
        <v>73.4389038085938</v>
      </c>
      <c r="AX35" s="2" t="n">
        <v>73.747802734375</v>
      </c>
      <c r="AY35" s="2" t="n">
        <v>74.0373992919922</v>
      </c>
      <c r="AZ35" s="2" t="n">
        <v>74.3537979125977</v>
      </c>
      <c r="BA35" s="2" t="n">
        <v>74.6517028808594</v>
      </c>
      <c r="BB35" s="2" t="n">
        <v>74.9409027099609</v>
      </c>
      <c r="BC35" s="2" t="n">
        <v>75.2343978881836</v>
      </c>
      <c r="BD35" s="2" t="n">
        <v>75.5504989624023</v>
      </c>
      <c r="BE35" s="2" t="n">
        <v>75.8280029296875</v>
      </c>
      <c r="BF35" s="2" t="n">
        <v>76.1428985595703</v>
      </c>
      <c r="BG35" s="2" t="n">
        <v>76.4364013671875</v>
      </c>
      <c r="BH35" s="2" t="n">
        <v>76.7347030639648</v>
      </c>
      <c r="BI35" s="2" t="n">
        <v>77.0478973388672</v>
      </c>
      <c r="BJ35" s="2" t="n">
        <v>77.3436965942383</v>
      </c>
      <c r="BK35" s="2" t="n">
        <v>77.6399002075195</v>
      </c>
      <c r="BL35" s="2" t="n">
        <v>77.938102722168</v>
      </c>
      <c r="BM35" s="2" t="n">
        <v>78.231201171875</v>
      </c>
      <c r="BN35" s="2" t="n">
        <v>78.5458984375</v>
      </c>
      <c r="BO35" s="2" t="n">
        <v>78.8397979736328</v>
      </c>
      <c r="BP35" s="2" t="n">
        <v>79.1440963745117</v>
      </c>
      <c r="BQ35" s="2" t="n">
        <v>79.4395980834961</v>
      </c>
      <c r="BR35" s="2" t="n">
        <v>79.7391967773438</v>
      </c>
      <c r="BS35" s="2" t="n">
        <v>80.0348968505859</v>
      </c>
      <c r="BT35" s="2" t="n">
        <v>80.3347015380859</v>
      </c>
      <c r="BU35" s="2" t="n">
        <v>80.6369018554688</v>
      </c>
      <c r="BV35" s="2" t="n">
        <v>80.9324035644531</v>
      </c>
      <c r="BW35" s="2" t="n">
        <v>81.2370986938477</v>
      </c>
      <c r="BX35" s="2" t="n">
        <v>81.5402984619141</v>
      </c>
      <c r="BY35" s="2" t="n">
        <v>81.8404006958008</v>
      </c>
      <c r="BZ35" s="2" t="n">
        <v>82.1474990844727</v>
      </c>
      <c r="CA35" s="2" t="n">
        <v>82.4225997924805</v>
      </c>
      <c r="CB35" s="2" t="n">
        <v>82.7339019775391</v>
      </c>
      <c r="CC35" s="2" t="n">
        <v>83.0388031005859</v>
      </c>
      <c r="CD35" s="2" t="n">
        <v>83.3279037475586</v>
      </c>
      <c r="CE35" s="2" t="n">
        <v>83.6384963989258</v>
      </c>
      <c r="CF35" s="2" t="n">
        <v>83.9517974853516</v>
      </c>
      <c r="CG35" s="2" t="n">
        <v>84.2518997192383</v>
      </c>
      <c r="CH35" s="2" t="n">
        <v>84.5436019897461</v>
      </c>
      <c r="CI35" s="2" t="n">
        <v>84.8299026489258</v>
      </c>
      <c r="CJ35" s="2" t="n">
        <v>85.1281967163086</v>
      </c>
      <c r="CK35" s="2" t="n">
        <v>85.4440002441406</v>
      </c>
      <c r="CL35" s="2" t="n">
        <v>85.7510986328125</v>
      </c>
      <c r="CM35" s="2" t="n">
        <v>86.0476989746094</v>
      </c>
      <c r="CN35" s="2" t="n">
        <v>86.3267974853516</v>
      </c>
      <c r="CO35" s="2" t="n">
        <v>86.6351013183594</v>
      </c>
      <c r="CP35" s="2" t="n">
        <v>86.9432983398438</v>
      </c>
      <c r="CQ35" s="2" t="n">
        <v>87.2320022583008</v>
      </c>
      <c r="CR35" s="2" t="n">
        <v>87.5448989868164</v>
      </c>
      <c r="CS35" s="2" t="n">
        <v>87.8498992919922</v>
      </c>
      <c r="CT35" s="2" t="n">
        <v>88.1424026489258</v>
      </c>
      <c r="CU35" s="2" t="n">
        <v>88.4417037963867</v>
      </c>
      <c r="CV35" s="2" t="n">
        <v>88.7304992675781</v>
      </c>
      <c r="CW35" s="2" t="n">
        <v>89.0282974243164</v>
      </c>
      <c r="CX35" s="2" t="n">
        <v>89.3413009643555</v>
      </c>
      <c r="CY35" s="2" t="n">
        <v>89.627197265625</v>
      </c>
      <c r="CZ35" s="2" t="n">
        <v>89.9364013671875</v>
      </c>
      <c r="DA35" s="2" t="n">
        <v>90.2310028076172</v>
      </c>
      <c r="DB35" s="2" t="n">
        <v>90.5309982299805</v>
      </c>
      <c r="DC35" s="2" t="n">
        <v>90.8560028076172</v>
      </c>
      <c r="DD35" s="2" t="n">
        <v>91.1353988647461</v>
      </c>
      <c r="DE35" s="2" t="n">
        <v>91.4360961914063</v>
      </c>
      <c r="DF35" s="2" t="n">
        <v>91.7391967773438</v>
      </c>
      <c r="DG35" s="2" t="n">
        <v>92.0299987792969</v>
      </c>
      <c r="DH35" s="2" t="n">
        <v>92.3366012573242</v>
      </c>
      <c r="DI35" s="2" t="n">
        <v>92.6480026245117</v>
      </c>
      <c r="DJ35" s="2" t="n">
        <v>92.9299011230469</v>
      </c>
      <c r="DK35" s="2" t="n">
        <v>93.2399978637695</v>
      </c>
      <c r="DL35" s="2" t="n">
        <v>93.5291976928711</v>
      </c>
      <c r="DM35" s="2" t="n">
        <v>93.8298034667969</v>
      </c>
      <c r="DN35" s="2" t="n">
        <v>94.1406021118164</v>
      </c>
      <c r="DO35" s="2" t="n">
        <v>94.4355010986328</v>
      </c>
      <c r="DP35" s="2" t="n">
        <v>94.7415008544922</v>
      </c>
      <c r="DQ35" s="2" t="n">
        <v>94.959098815918</v>
      </c>
    </row>
    <row r="36" customFormat="false" ht="12.75" hidden="false" customHeight="false" outlineLevel="0" collapsed="false">
      <c r="A36" s="2" t="n">
        <v>28</v>
      </c>
      <c r="B36" s="2" t="s">
        <v>73</v>
      </c>
      <c r="C36" s="2" t="s">
        <v>43</v>
      </c>
      <c r="D36" s="2" t="s">
        <v>37</v>
      </c>
      <c r="E36" s="2" t="n">
        <v>60.2107009887695</v>
      </c>
      <c r="F36" s="2" t="n">
        <v>60.5369987487793</v>
      </c>
      <c r="G36" s="2" t="n">
        <v>60.8352012634277</v>
      </c>
      <c r="H36" s="2" t="n">
        <v>61.1488990783691</v>
      </c>
      <c r="I36" s="2" t="n">
        <v>61.4375991821289</v>
      </c>
      <c r="J36" s="2" t="n">
        <v>61.7333984375</v>
      </c>
      <c r="K36" s="2" t="n">
        <v>62.0493011474609</v>
      </c>
      <c r="L36" s="2" t="n">
        <v>62.2243995666504</v>
      </c>
      <c r="M36" s="2" t="n">
        <v>62.6361999511719</v>
      </c>
      <c r="N36" s="2" t="n">
        <v>62.9311981201172</v>
      </c>
      <c r="O36" s="2" t="n">
        <v>63.2510986328125</v>
      </c>
      <c r="P36" s="2" t="n">
        <v>63.5503997802734</v>
      </c>
      <c r="Q36" s="2" t="n">
        <v>63.837100982666</v>
      </c>
      <c r="R36" s="2" t="n">
        <v>64.1503982543945</v>
      </c>
      <c r="S36" s="2" t="n">
        <v>64.4421005249023</v>
      </c>
      <c r="T36" s="2" t="n">
        <v>64.7391967773438</v>
      </c>
      <c r="U36" s="2" t="n">
        <v>65.0490036010742</v>
      </c>
      <c r="V36" s="2" t="n">
        <v>65.3523025512695</v>
      </c>
      <c r="W36" s="2" t="n">
        <v>65.6473999023438</v>
      </c>
      <c r="X36" s="2" t="n">
        <v>65.948600769043</v>
      </c>
      <c r="Y36" s="2" t="n">
        <v>66.247802734375</v>
      </c>
      <c r="Z36" s="2" t="n">
        <v>66.5352020263672</v>
      </c>
      <c r="AA36" s="2" t="n">
        <v>66.8394012451172</v>
      </c>
      <c r="AB36" s="2" t="n">
        <v>67.1426010131836</v>
      </c>
      <c r="AC36" s="2" t="n">
        <v>67.4359970092773</v>
      </c>
      <c r="AD36" s="2" t="n">
        <v>67.7453002929688</v>
      </c>
      <c r="AE36" s="2" t="n">
        <v>68.0429000854492</v>
      </c>
      <c r="AF36" s="2" t="n">
        <v>68.3355026245117</v>
      </c>
      <c r="AG36" s="2" t="n">
        <v>68.6436996459961</v>
      </c>
      <c r="AH36" s="2" t="n">
        <v>68.9473037719727</v>
      </c>
      <c r="AI36" s="2" t="n">
        <v>69.2261962890625</v>
      </c>
      <c r="AJ36" s="2" t="n">
        <v>69.529296875</v>
      </c>
      <c r="AK36" s="2" t="n">
        <v>69.8375015258789</v>
      </c>
      <c r="AL36" s="2" t="n">
        <v>70.1502990722656</v>
      </c>
      <c r="AM36" s="2" t="n">
        <v>70.4473037719727</v>
      </c>
      <c r="AN36" s="2" t="n">
        <v>70.7238998413086</v>
      </c>
      <c r="AO36" s="2" t="n">
        <v>71.0354995727539</v>
      </c>
      <c r="AP36" s="2" t="n">
        <v>71.3554000854492</v>
      </c>
      <c r="AQ36" s="2" t="n">
        <v>71.6316986083984</v>
      </c>
      <c r="AR36" s="2" t="n">
        <v>71.953498840332</v>
      </c>
      <c r="AS36" s="2" t="n">
        <v>72.2525024414063</v>
      </c>
      <c r="AT36" s="2" t="n">
        <v>72.5428009033203</v>
      </c>
      <c r="AU36" s="2" t="n">
        <v>72.8351974487305</v>
      </c>
      <c r="AV36" s="2" t="n">
        <v>73.1259994506836</v>
      </c>
      <c r="AW36" s="2" t="n">
        <v>73.4389038085938</v>
      </c>
      <c r="AX36" s="2" t="n">
        <v>73.747802734375</v>
      </c>
      <c r="AY36" s="2" t="n">
        <v>74.0373992919922</v>
      </c>
      <c r="AZ36" s="2" t="n">
        <v>74.3537979125977</v>
      </c>
      <c r="BA36" s="2" t="n">
        <v>74.6517028808594</v>
      </c>
      <c r="BB36" s="2" t="n">
        <v>74.9409027099609</v>
      </c>
      <c r="BC36" s="2" t="n">
        <v>75.2343978881836</v>
      </c>
      <c r="BD36" s="2" t="n">
        <v>75.5504989624023</v>
      </c>
      <c r="BE36" s="2" t="n">
        <v>75.8280029296875</v>
      </c>
      <c r="BF36" s="2" t="n">
        <v>76.1428985595703</v>
      </c>
      <c r="BG36" s="2" t="n">
        <v>76.4364013671875</v>
      </c>
      <c r="BH36" s="2" t="n">
        <v>76.7347030639648</v>
      </c>
      <c r="BI36" s="2" t="n">
        <v>77.0478973388672</v>
      </c>
      <c r="BJ36" s="2" t="n">
        <v>77.3436965942383</v>
      </c>
      <c r="BK36" s="2" t="n">
        <v>77.6399002075195</v>
      </c>
      <c r="BL36" s="2" t="n">
        <v>77.938102722168</v>
      </c>
      <c r="BM36" s="2" t="n">
        <v>78.231201171875</v>
      </c>
      <c r="BN36" s="2" t="n">
        <v>78.5458984375</v>
      </c>
      <c r="BO36" s="2" t="n">
        <v>78.8397979736328</v>
      </c>
      <c r="BP36" s="2" t="n">
        <v>79.1440963745117</v>
      </c>
      <c r="BQ36" s="2" t="n">
        <v>79.4395980834961</v>
      </c>
      <c r="BR36" s="2" t="n">
        <v>79.7391967773438</v>
      </c>
      <c r="BS36" s="2" t="n">
        <v>80.0348968505859</v>
      </c>
      <c r="BT36" s="2" t="n">
        <v>80.3347015380859</v>
      </c>
      <c r="BU36" s="2" t="n">
        <v>80.6369018554688</v>
      </c>
      <c r="BV36" s="2" t="n">
        <v>80.9324035644531</v>
      </c>
      <c r="BW36" s="2" t="n">
        <v>81.2370986938477</v>
      </c>
      <c r="BX36" s="2" t="n">
        <v>81.5402984619141</v>
      </c>
      <c r="BY36" s="2" t="n">
        <v>81.8404006958008</v>
      </c>
      <c r="BZ36" s="2" t="n">
        <v>82.1474990844727</v>
      </c>
      <c r="CA36" s="2" t="n">
        <v>82.4225997924805</v>
      </c>
      <c r="CB36" s="2" t="n">
        <v>82.7339019775391</v>
      </c>
      <c r="CC36" s="2" t="n">
        <v>83.0388031005859</v>
      </c>
      <c r="CD36" s="2" t="n">
        <v>83.3279037475586</v>
      </c>
      <c r="CE36" s="2" t="n">
        <v>83.6384963989258</v>
      </c>
      <c r="CF36" s="2" t="n">
        <v>83.9517974853516</v>
      </c>
      <c r="CG36" s="2" t="n">
        <v>84.2518997192383</v>
      </c>
      <c r="CH36" s="2" t="n">
        <v>84.5436019897461</v>
      </c>
      <c r="CI36" s="2" t="n">
        <v>84.8299026489258</v>
      </c>
      <c r="CJ36" s="2" t="n">
        <v>85.1281967163086</v>
      </c>
      <c r="CK36" s="2" t="n">
        <v>85.4440002441406</v>
      </c>
      <c r="CL36" s="2" t="n">
        <v>85.7510986328125</v>
      </c>
      <c r="CM36" s="2" t="n">
        <v>86.0476989746094</v>
      </c>
      <c r="CN36" s="2" t="n">
        <v>86.3267974853516</v>
      </c>
      <c r="CO36" s="2" t="n">
        <v>86.6351013183594</v>
      </c>
      <c r="CP36" s="2" t="n">
        <v>86.9432983398438</v>
      </c>
      <c r="CQ36" s="2" t="n">
        <v>87.2320022583008</v>
      </c>
      <c r="CR36" s="2" t="n">
        <v>87.5448989868164</v>
      </c>
      <c r="CS36" s="2" t="n">
        <v>87.8498992919922</v>
      </c>
      <c r="CT36" s="2" t="n">
        <v>88.1424026489258</v>
      </c>
      <c r="CU36" s="2" t="n">
        <v>88.4417037963867</v>
      </c>
      <c r="CV36" s="2" t="n">
        <v>88.7304992675781</v>
      </c>
      <c r="CW36" s="2" t="n">
        <v>89.0282974243164</v>
      </c>
      <c r="CX36" s="2" t="n">
        <v>89.3413009643555</v>
      </c>
      <c r="CY36" s="2" t="n">
        <v>89.627197265625</v>
      </c>
      <c r="CZ36" s="2" t="n">
        <v>89.9364013671875</v>
      </c>
      <c r="DA36" s="2" t="n">
        <v>90.2310028076172</v>
      </c>
      <c r="DB36" s="2" t="n">
        <v>90.5309982299805</v>
      </c>
      <c r="DC36" s="2" t="n">
        <v>90.8560028076172</v>
      </c>
      <c r="DD36" s="2" t="n">
        <v>91.1353988647461</v>
      </c>
      <c r="DE36" s="2" t="n">
        <v>91.4360961914063</v>
      </c>
      <c r="DF36" s="2" t="n">
        <v>91.7391967773438</v>
      </c>
      <c r="DG36" s="2" t="n">
        <v>92.0299987792969</v>
      </c>
      <c r="DH36" s="2" t="n">
        <v>92.3366012573242</v>
      </c>
      <c r="DI36" s="2" t="n">
        <v>92.6480026245117</v>
      </c>
      <c r="DJ36" s="2" t="n">
        <v>92.9299011230469</v>
      </c>
      <c r="DK36" s="2" t="n">
        <v>93.2399978637695</v>
      </c>
      <c r="DL36" s="2" t="n">
        <v>93.5291976928711</v>
      </c>
      <c r="DM36" s="2" t="n">
        <v>93.8298034667969</v>
      </c>
      <c r="DN36" s="2" t="n">
        <v>94.1406021118164</v>
      </c>
      <c r="DO36" s="2" t="n">
        <v>94.4355010986328</v>
      </c>
      <c r="DP36" s="2" t="n">
        <v>94.7415008544922</v>
      </c>
      <c r="DQ36" s="2" t="n">
        <v>94.959098815918</v>
      </c>
    </row>
    <row r="37" customFormat="false" ht="12.75" hidden="false" customHeight="false" outlineLevel="0" collapsed="false">
      <c r="A37" s="2" t="n">
        <v>29</v>
      </c>
      <c r="B37" s="2" t="s">
        <v>74</v>
      </c>
      <c r="C37" s="2" t="s">
        <v>43</v>
      </c>
      <c r="D37" s="2" t="s">
        <v>37</v>
      </c>
      <c r="E37" s="2" t="n">
        <v>60.2150993347168</v>
      </c>
      <c r="F37" s="2" t="n">
        <v>60.5420989990234</v>
      </c>
      <c r="G37" s="2" t="n">
        <v>60.8428993225098</v>
      </c>
      <c r="H37" s="2" t="n">
        <v>61.1455993652344</v>
      </c>
      <c r="I37" s="2" t="n">
        <v>61.4435005187988</v>
      </c>
      <c r="J37" s="2" t="n">
        <v>61.7327003479004</v>
      </c>
      <c r="K37" s="2" t="n">
        <v>62.0514984130859</v>
      </c>
      <c r="L37" s="2" t="n">
        <v>62.2238998413086</v>
      </c>
      <c r="M37" s="2" t="n">
        <v>62.6459999084473</v>
      </c>
      <c r="N37" s="2" t="n">
        <v>62.9364013671875</v>
      </c>
      <c r="O37" s="2" t="n">
        <v>63.2575988769531</v>
      </c>
      <c r="P37" s="2" t="n">
        <v>63.5516014099121</v>
      </c>
      <c r="Q37" s="2" t="n">
        <v>63.8417015075684</v>
      </c>
      <c r="R37" s="2" t="n">
        <v>64.1517028808594</v>
      </c>
      <c r="S37" s="2" t="n">
        <v>64.4410018920898</v>
      </c>
      <c r="T37" s="2" t="n">
        <v>64.7386016845703</v>
      </c>
      <c r="U37" s="2" t="n">
        <v>65.0549011230469</v>
      </c>
      <c r="V37" s="2" t="n">
        <v>65.3554992675781</v>
      </c>
      <c r="W37" s="2" t="n">
        <v>65.6526031494141</v>
      </c>
      <c r="X37" s="2" t="n">
        <v>65.9527969360352</v>
      </c>
      <c r="Y37" s="2" t="n">
        <v>66.2525024414063</v>
      </c>
      <c r="Z37" s="2" t="n">
        <v>66.5364990234375</v>
      </c>
      <c r="AA37" s="2" t="n">
        <v>66.8385009765625</v>
      </c>
      <c r="AB37" s="2" t="n">
        <v>67.1475982666016</v>
      </c>
      <c r="AC37" s="2" t="n">
        <v>67.4410018920898</v>
      </c>
      <c r="AD37" s="2" t="n">
        <v>67.7480010986328</v>
      </c>
      <c r="AE37" s="2" t="n">
        <v>68.0449981689453</v>
      </c>
      <c r="AF37" s="2" t="n">
        <v>68.3427963256836</v>
      </c>
      <c r="AG37" s="2" t="n">
        <v>68.6474990844727</v>
      </c>
      <c r="AH37" s="2" t="n">
        <v>68.9501037597656</v>
      </c>
      <c r="AI37" s="2" t="n">
        <v>69.2334976196289</v>
      </c>
      <c r="AJ37" s="2" t="n">
        <v>69.5353012084961</v>
      </c>
      <c r="AK37" s="2" t="n">
        <v>69.8432998657227</v>
      </c>
      <c r="AL37" s="2" t="n">
        <v>70.1498031616211</v>
      </c>
      <c r="AM37" s="2" t="n">
        <v>70.4488983154297</v>
      </c>
      <c r="AN37" s="2" t="n">
        <v>70.7275009155273</v>
      </c>
      <c r="AO37" s="2" t="n">
        <v>71.0364990234375</v>
      </c>
      <c r="AP37" s="2" t="n">
        <v>71.3587036132813</v>
      </c>
      <c r="AQ37" s="2" t="n">
        <v>71.6390991210938</v>
      </c>
      <c r="AR37" s="2" t="n">
        <v>71.9497985839844</v>
      </c>
      <c r="AS37" s="2" t="n">
        <v>72.2515029907227</v>
      </c>
      <c r="AT37" s="2" t="n">
        <v>72.5438995361328</v>
      </c>
      <c r="AU37" s="2" t="n">
        <v>72.8373031616211</v>
      </c>
      <c r="AV37" s="2" t="n">
        <v>73.1285018920898</v>
      </c>
      <c r="AW37" s="2" t="n">
        <v>73.4432983398438</v>
      </c>
      <c r="AX37" s="2" t="n">
        <v>73.7475967407227</v>
      </c>
      <c r="AY37" s="2" t="n">
        <v>74.0411987304688</v>
      </c>
      <c r="AZ37" s="2" t="n">
        <v>74.3539962768555</v>
      </c>
      <c r="BA37" s="2" t="n">
        <v>74.64990234375</v>
      </c>
      <c r="BB37" s="2" t="n">
        <v>74.9437026977539</v>
      </c>
      <c r="BC37" s="2" t="n">
        <v>75.2378997802734</v>
      </c>
      <c r="BD37" s="2" t="n">
        <v>75.5513000488281</v>
      </c>
      <c r="BE37" s="2" t="n">
        <v>75.8292007446289</v>
      </c>
      <c r="BF37" s="2" t="n">
        <v>76.1463012695313</v>
      </c>
      <c r="BG37" s="2" t="n">
        <v>76.4417037963867</v>
      </c>
      <c r="BH37" s="2" t="n">
        <v>76.7370986938477</v>
      </c>
      <c r="BI37" s="2" t="n">
        <v>77.0457000732422</v>
      </c>
      <c r="BJ37" s="2" t="n">
        <v>77.3404998779297</v>
      </c>
      <c r="BK37" s="2" t="n">
        <v>77.6427993774414</v>
      </c>
      <c r="BL37" s="2" t="n">
        <v>77.9374008178711</v>
      </c>
      <c r="BM37" s="2" t="n">
        <v>78.2378997802734</v>
      </c>
      <c r="BN37" s="2" t="n">
        <v>78.5476989746094</v>
      </c>
      <c r="BO37" s="2" t="n">
        <v>78.8458023071289</v>
      </c>
      <c r="BP37" s="2" t="n">
        <v>79.1414031982422</v>
      </c>
      <c r="BQ37" s="2" t="n">
        <v>79.4425964355469</v>
      </c>
      <c r="BR37" s="2" t="n">
        <v>79.7433013916016</v>
      </c>
      <c r="BS37" s="2" t="n">
        <v>80.0358963012695</v>
      </c>
      <c r="BT37" s="2" t="n">
        <v>80.345100402832</v>
      </c>
      <c r="BU37" s="2" t="n">
        <v>80.6402969360352</v>
      </c>
      <c r="BV37" s="2" t="n">
        <v>80.935302734375</v>
      </c>
      <c r="BW37" s="2" t="n">
        <v>81.2388000488281</v>
      </c>
      <c r="BX37" s="2" t="n">
        <v>81.5419998168945</v>
      </c>
      <c r="BY37" s="2" t="n">
        <v>81.8438034057617</v>
      </c>
      <c r="BZ37" s="2" t="n">
        <v>82.1509017944336</v>
      </c>
      <c r="CA37" s="2" t="n">
        <v>82.4310989379883</v>
      </c>
      <c r="CB37" s="2" t="n">
        <v>82.7371978759766</v>
      </c>
      <c r="CC37" s="2" t="n">
        <v>83.0456008911133</v>
      </c>
      <c r="CD37" s="2" t="n">
        <v>83.3351974487305</v>
      </c>
      <c r="CE37" s="2" t="n">
        <v>83.6365966796875</v>
      </c>
      <c r="CF37" s="2" t="n">
        <v>83.9517974853516</v>
      </c>
      <c r="CG37" s="2" t="n">
        <v>84.2558975219727</v>
      </c>
      <c r="CH37" s="2" t="n">
        <v>84.5441970825195</v>
      </c>
      <c r="CI37" s="2" t="n">
        <v>84.8367004394531</v>
      </c>
      <c r="CJ37" s="2" t="n">
        <v>85.1367034912109</v>
      </c>
      <c r="CK37" s="2" t="n">
        <v>85.4412002563477</v>
      </c>
      <c r="CL37" s="2" t="n">
        <v>85.7488021850586</v>
      </c>
      <c r="CM37" s="2" t="n">
        <v>86.0506973266602</v>
      </c>
      <c r="CN37" s="2" t="n">
        <v>86.3330993652344</v>
      </c>
      <c r="CO37" s="2" t="n">
        <v>86.6416015625</v>
      </c>
      <c r="CP37" s="2" t="n">
        <v>86.9440994262695</v>
      </c>
      <c r="CQ37" s="2" t="n">
        <v>87.2358016967773</v>
      </c>
      <c r="CR37" s="2" t="n">
        <v>87.5440979003906</v>
      </c>
      <c r="CS37" s="2" t="n">
        <v>87.8498992919922</v>
      </c>
      <c r="CT37" s="2" t="n">
        <v>88.1472015380859</v>
      </c>
      <c r="CU37" s="2" t="n">
        <v>88.4468994140625</v>
      </c>
      <c r="CV37" s="2" t="n">
        <v>88.7343978881836</v>
      </c>
      <c r="CW37" s="2" t="n">
        <v>89.0337982177734</v>
      </c>
      <c r="CX37" s="2" t="n">
        <v>89.3444976806641</v>
      </c>
      <c r="CY37" s="2" t="n">
        <v>89.6314010620117</v>
      </c>
      <c r="CZ37" s="2" t="n">
        <v>89.9419021606445</v>
      </c>
      <c r="DA37" s="2" t="n">
        <v>90.2335968017578</v>
      </c>
      <c r="DB37" s="2" t="n">
        <v>90.5344009399414</v>
      </c>
      <c r="DC37" s="2" t="n">
        <v>90.8552017211914</v>
      </c>
      <c r="DD37" s="2" t="n">
        <v>91.1434020996094</v>
      </c>
      <c r="DE37" s="2" t="n">
        <v>91.4445037841797</v>
      </c>
      <c r="DF37" s="2" t="n">
        <v>91.7445983886719</v>
      </c>
      <c r="DG37" s="2" t="n">
        <v>92.0350036621094</v>
      </c>
      <c r="DH37" s="2" t="n">
        <v>92.3415985107422</v>
      </c>
      <c r="DI37" s="2" t="n">
        <v>92.6407012939453</v>
      </c>
      <c r="DJ37" s="2" t="n">
        <v>92.936897277832</v>
      </c>
      <c r="DK37" s="2" t="n">
        <v>93.2471008300781</v>
      </c>
      <c r="DL37" s="2" t="n">
        <v>93.5351028442383</v>
      </c>
      <c r="DM37" s="2" t="n">
        <v>93.8341979980469</v>
      </c>
      <c r="DN37" s="2" t="n">
        <v>94.1425018310547</v>
      </c>
      <c r="DO37" s="2" t="n">
        <v>94.4376983642578</v>
      </c>
      <c r="DP37" s="2" t="n">
        <v>94.7398986816406</v>
      </c>
      <c r="DQ37" s="2" t="n">
        <v>94.9605026245117</v>
      </c>
    </row>
    <row r="38" customFormat="false" ht="12.75" hidden="false" customHeight="false" outlineLevel="0" collapsed="false">
      <c r="A38" s="2" t="n">
        <v>30</v>
      </c>
      <c r="B38" s="2" t="s">
        <v>75</v>
      </c>
      <c r="C38" s="2" t="s">
        <v>43</v>
      </c>
      <c r="D38" s="2" t="s">
        <v>37</v>
      </c>
      <c r="E38" s="2" t="n">
        <v>60.2150993347168</v>
      </c>
      <c r="F38" s="2" t="n">
        <v>60.5420989990234</v>
      </c>
      <c r="G38" s="2" t="n">
        <v>60.8428993225098</v>
      </c>
      <c r="H38" s="2" t="n">
        <v>61.1455993652344</v>
      </c>
      <c r="I38" s="2" t="n">
        <v>61.4435005187988</v>
      </c>
      <c r="J38" s="2" t="n">
        <v>61.7327003479004</v>
      </c>
      <c r="K38" s="2" t="n">
        <v>62.0514984130859</v>
      </c>
      <c r="L38" s="2" t="n">
        <v>62.2238998413086</v>
      </c>
      <c r="M38" s="2" t="n">
        <v>62.6459999084473</v>
      </c>
      <c r="N38" s="2" t="n">
        <v>62.9364013671875</v>
      </c>
      <c r="O38" s="2" t="n">
        <v>63.2575988769531</v>
      </c>
      <c r="P38" s="2" t="n">
        <v>63.5516014099121</v>
      </c>
      <c r="Q38" s="2" t="n">
        <v>63.8417015075684</v>
      </c>
      <c r="R38" s="2" t="n">
        <v>64.1517028808594</v>
      </c>
      <c r="S38" s="2" t="n">
        <v>64.4410018920898</v>
      </c>
      <c r="T38" s="2" t="n">
        <v>64.7386016845703</v>
      </c>
      <c r="U38" s="2" t="n">
        <v>65.0549011230469</v>
      </c>
      <c r="V38" s="2" t="n">
        <v>65.3554992675781</v>
      </c>
      <c r="W38" s="2" t="n">
        <v>65.6526031494141</v>
      </c>
      <c r="X38" s="2" t="n">
        <v>65.9527969360352</v>
      </c>
      <c r="Y38" s="2" t="n">
        <v>66.2525024414063</v>
      </c>
      <c r="Z38" s="2" t="n">
        <v>66.5364990234375</v>
      </c>
      <c r="AA38" s="2" t="n">
        <v>66.8385009765625</v>
      </c>
      <c r="AB38" s="2" t="n">
        <v>67.1475982666016</v>
      </c>
      <c r="AC38" s="2" t="n">
        <v>67.4410018920898</v>
      </c>
      <c r="AD38" s="2" t="n">
        <v>67.7480010986328</v>
      </c>
      <c r="AE38" s="2" t="n">
        <v>68.0449981689453</v>
      </c>
      <c r="AF38" s="2" t="n">
        <v>68.3427963256836</v>
      </c>
      <c r="AG38" s="2" t="n">
        <v>68.6474990844727</v>
      </c>
      <c r="AH38" s="2" t="n">
        <v>68.9501037597656</v>
      </c>
      <c r="AI38" s="2" t="n">
        <v>69.2334976196289</v>
      </c>
      <c r="AJ38" s="2" t="n">
        <v>69.5353012084961</v>
      </c>
      <c r="AK38" s="2" t="n">
        <v>69.8432998657227</v>
      </c>
      <c r="AL38" s="2" t="n">
        <v>70.1498031616211</v>
      </c>
      <c r="AM38" s="2" t="n">
        <v>70.4488983154297</v>
      </c>
      <c r="AN38" s="2" t="n">
        <v>70.7275009155273</v>
      </c>
      <c r="AO38" s="2" t="n">
        <v>71.0364990234375</v>
      </c>
      <c r="AP38" s="2" t="n">
        <v>71.3587036132813</v>
      </c>
      <c r="AQ38" s="2" t="n">
        <v>71.6390991210938</v>
      </c>
      <c r="AR38" s="2" t="n">
        <v>71.9497985839844</v>
      </c>
      <c r="AS38" s="2" t="n">
        <v>72.2515029907227</v>
      </c>
      <c r="AT38" s="2" t="n">
        <v>72.5438995361328</v>
      </c>
      <c r="AU38" s="2" t="n">
        <v>72.8373031616211</v>
      </c>
      <c r="AV38" s="2" t="n">
        <v>73.1285018920898</v>
      </c>
      <c r="AW38" s="2" t="n">
        <v>73.4432983398438</v>
      </c>
      <c r="AX38" s="2" t="n">
        <v>73.7475967407227</v>
      </c>
      <c r="AY38" s="2" t="n">
        <v>74.0411987304688</v>
      </c>
      <c r="AZ38" s="2" t="n">
        <v>74.3539962768555</v>
      </c>
      <c r="BA38" s="2" t="n">
        <v>74.64990234375</v>
      </c>
      <c r="BB38" s="2" t="n">
        <v>74.9437026977539</v>
      </c>
      <c r="BC38" s="2" t="n">
        <v>75.2378997802734</v>
      </c>
      <c r="BD38" s="2" t="n">
        <v>75.5513000488281</v>
      </c>
      <c r="BE38" s="2" t="n">
        <v>75.8292007446289</v>
      </c>
      <c r="BF38" s="2" t="n">
        <v>76.1463012695313</v>
      </c>
      <c r="BG38" s="2" t="n">
        <v>76.4417037963867</v>
      </c>
      <c r="BH38" s="2" t="n">
        <v>76.7370986938477</v>
      </c>
      <c r="BI38" s="2" t="n">
        <v>77.0457000732422</v>
      </c>
      <c r="BJ38" s="2" t="n">
        <v>77.3404998779297</v>
      </c>
      <c r="BK38" s="2" t="n">
        <v>77.6427993774414</v>
      </c>
      <c r="BL38" s="2" t="n">
        <v>77.9374008178711</v>
      </c>
      <c r="BM38" s="2" t="n">
        <v>78.2378997802734</v>
      </c>
      <c r="BN38" s="2" t="n">
        <v>78.5476989746094</v>
      </c>
      <c r="BO38" s="2" t="n">
        <v>78.8458023071289</v>
      </c>
      <c r="BP38" s="2" t="n">
        <v>79.1414031982422</v>
      </c>
      <c r="BQ38" s="2" t="n">
        <v>79.4425964355469</v>
      </c>
      <c r="BR38" s="2" t="n">
        <v>79.7433013916016</v>
      </c>
      <c r="BS38" s="2" t="n">
        <v>80.0358963012695</v>
      </c>
      <c r="BT38" s="2" t="n">
        <v>80.345100402832</v>
      </c>
      <c r="BU38" s="2" t="n">
        <v>80.6402969360352</v>
      </c>
      <c r="BV38" s="2" t="n">
        <v>80.935302734375</v>
      </c>
      <c r="BW38" s="2" t="n">
        <v>81.2388000488281</v>
      </c>
      <c r="BX38" s="2" t="n">
        <v>81.5419998168945</v>
      </c>
      <c r="BY38" s="2" t="n">
        <v>81.8438034057617</v>
      </c>
      <c r="BZ38" s="2" t="n">
        <v>82.1509017944336</v>
      </c>
      <c r="CA38" s="2" t="n">
        <v>82.4310989379883</v>
      </c>
      <c r="CB38" s="2" t="n">
        <v>82.7371978759766</v>
      </c>
      <c r="CC38" s="2" t="n">
        <v>83.0456008911133</v>
      </c>
      <c r="CD38" s="2" t="n">
        <v>83.3351974487305</v>
      </c>
      <c r="CE38" s="2" t="n">
        <v>83.6365966796875</v>
      </c>
      <c r="CF38" s="2" t="n">
        <v>83.9517974853516</v>
      </c>
      <c r="CG38" s="2" t="n">
        <v>84.2558975219727</v>
      </c>
      <c r="CH38" s="2" t="n">
        <v>84.5441970825195</v>
      </c>
      <c r="CI38" s="2" t="n">
        <v>84.8367004394531</v>
      </c>
      <c r="CJ38" s="2" t="n">
        <v>85.1367034912109</v>
      </c>
      <c r="CK38" s="2" t="n">
        <v>85.4412002563477</v>
      </c>
      <c r="CL38" s="2" t="n">
        <v>85.7488021850586</v>
      </c>
      <c r="CM38" s="2" t="n">
        <v>86.0506973266602</v>
      </c>
      <c r="CN38" s="2" t="n">
        <v>86.3330993652344</v>
      </c>
      <c r="CO38" s="2" t="n">
        <v>86.6416015625</v>
      </c>
      <c r="CP38" s="2" t="n">
        <v>86.9440994262695</v>
      </c>
      <c r="CQ38" s="2" t="n">
        <v>87.2358016967773</v>
      </c>
      <c r="CR38" s="2" t="n">
        <v>87.5440979003906</v>
      </c>
      <c r="CS38" s="2" t="n">
        <v>87.8498992919922</v>
      </c>
      <c r="CT38" s="2" t="n">
        <v>88.1472015380859</v>
      </c>
      <c r="CU38" s="2" t="n">
        <v>88.4468994140625</v>
      </c>
      <c r="CV38" s="2" t="n">
        <v>88.7343978881836</v>
      </c>
      <c r="CW38" s="2" t="n">
        <v>89.0337982177734</v>
      </c>
      <c r="CX38" s="2" t="n">
        <v>89.3444976806641</v>
      </c>
      <c r="CY38" s="2" t="n">
        <v>89.6314010620117</v>
      </c>
      <c r="CZ38" s="2" t="n">
        <v>89.9419021606445</v>
      </c>
      <c r="DA38" s="2" t="n">
        <v>90.2335968017578</v>
      </c>
      <c r="DB38" s="2" t="n">
        <v>90.5344009399414</v>
      </c>
      <c r="DC38" s="2" t="n">
        <v>90.8552017211914</v>
      </c>
      <c r="DD38" s="2" t="n">
        <v>91.1434020996094</v>
      </c>
      <c r="DE38" s="2" t="n">
        <v>91.4445037841797</v>
      </c>
      <c r="DF38" s="2" t="n">
        <v>91.7445983886719</v>
      </c>
      <c r="DG38" s="2" t="n">
        <v>92.0350036621094</v>
      </c>
      <c r="DH38" s="2" t="n">
        <v>92.3415985107422</v>
      </c>
      <c r="DI38" s="2" t="n">
        <v>92.6407012939453</v>
      </c>
      <c r="DJ38" s="2" t="n">
        <v>92.936897277832</v>
      </c>
      <c r="DK38" s="2" t="n">
        <v>93.2471008300781</v>
      </c>
      <c r="DL38" s="2" t="n">
        <v>93.5351028442383</v>
      </c>
      <c r="DM38" s="2" t="n">
        <v>93.8341979980469</v>
      </c>
      <c r="DN38" s="2" t="n">
        <v>94.1425018310547</v>
      </c>
      <c r="DO38" s="2" t="n">
        <v>94.4376983642578</v>
      </c>
      <c r="DP38" s="2" t="n">
        <v>94.7398986816406</v>
      </c>
      <c r="DQ38" s="2" t="n">
        <v>94.9605026245117</v>
      </c>
    </row>
    <row r="39" customFormat="false" ht="12.75" hidden="false" customHeight="false" outlineLevel="0" collapsed="false">
      <c r="A39" s="2" t="n">
        <v>31</v>
      </c>
      <c r="B39" s="2" t="s">
        <v>76</v>
      </c>
      <c r="C39" s="2" t="s">
        <v>35</v>
      </c>
      <c r="D39" s="2" t="s">
        <v>37</v>
      </c>
      <c r="E39" s="2" t="n">
        <v>60.2139015197754</v>
      </c>
      <c r="F39" s="2" t="n">
        <v>60.5448989868164</v>
      </c>
      <c r="G39" s="2" t="n">
        <v>60.8414993286133</v>
      </c>
      <c r="H39" s="2" t="n">
        <v>61.1535987854004</v>
      </c>
      <c r="I39" s="2" t="n">
        <v>61.4446983337402</v>
      </c>
      <c r="J39" s="2" t="n">
        <v>61.7408981323242</v>
      </c>
      <c r="K39" s="2" t="n">
        <v>62.0570983886719</v>
      </c>
      <c r="L39" s="2" t="n">
        <v>62.2188987731934</v>
      </c>
      <c r="M39" s="2" t="n">
        <v>62.6436996459961</v>
      </c>
      <c r="N39" s="2" t="n">
        <v>62.9370994567871</v>
      </c>
      <c r="O39" s="2" t="n">
        <v>63.2545013427734</v>
      </c>
      <c r="P39" s="2" t="n">
        <v>63.5553016662598</v>
      </c>
      <c r="Q39" s="2" t="n">
        <v>63.8440017700195</v>
      </c>
      <c r="R39" s="2" t="n">
        <v>64.155403137207</v>
      </c>
      <c r="S39" s="2" t="n">
        <v>64.4506988525391</v>
      </c>
      <c r="T39" s="2" t="n">
        <v>64.7477035522461</v>
      </c>
      <c r="U39" s="2" t="n">
        <v>65.0570983886719</v>
      </c>
      <c r="V39" s="2" t="n">
        <v>65.3613967895508</v>
      </c>
      <c r="W39" s="2" t="n">
        <v>65.6552963256836</v>
      </c>
      <c r="X39" s="2" t="n">
        <v>65.9552001953125</v>
      </c>
      <c r="Y39" s="2" t="n">
        <v>66.2525024414063</v>
      </c>
      <c r="Z39" s="2" t="n">
        <v>66.5384979248047</v>
      </c>
      <c r="AA39" s="2" t="n">
        <v>66.845100402832</v>
      </c>
      <c r="AB39" s="2" t="n">
        <v>67.1512985229492</v>
      </c>
      <c r="AC39" s="2" t="n">
        <v>67.4440002441406</v>
      </c>
      <c r="AD39" s="2" t="n">
        <v>67.7540969848633</v>
      </c>
      <c r="AE39" s="2" t="n">
        <v>68.0523986816406</v>
      </c>
      <c r="AF39" s="2" t="n">
        <v>68.3462982177734</v>
      </c>
      <c r="AG39" s="2" t="n">
        <v>68.6512985229492</v>
      </c>
      <c r="AH39" s="2" t="n">
        <v>68.951301574707</v>
      </c>
      <c r="AI39" s="2" t="n">
        <v>69.236198425293</v>
      </c>
      <c r="AJ39" s="2" t="n">
        <v>69.5379028320313</v>
      </c>
      <c r="AK39" s="2" t="n">
        <v>69.8447036743164</v>
      </c>
      <c r="AL39" s="2" t="n">
        <v>70.1537017822266</v>
      </c>
      <c r="AM39" s="2" t="n">
        <v>70.4524993896484</v>
      </c>
      <c r="AN39" s="2" t="n">
        <v>70.7321014404297</v>
      </c>
      <c r="AO39" s="2" t="n">
        <v>71.0420989990234</v>
      </c>
      <c r="AP39" s="2" t="n">
        <v>71.3601989746094</v>
      </c>
      <c r="AQ39" s="2" t="n">
        <v>71.6438980102539</v>
      </c>
      <c r="AR39" s="2" t="n">
        <v>71.9537963867188</v>
      </c>
      <c r="AS39" s="2" t="n">
        <v>72.2534027099609</v>
      </c>
      <c r="AT39" s="2" t="n">
        <v>72.5469970703125</v>
      </c>
      <c r="AU39" s="2" t="n">
        <v>72.8422012329102</v>
      </c>
      <c r="AV39" s="2" t="n">
        <v>73.1334991455078</v>
      </c>
      <c r="AW39" s="2" t="n">
        <v>73.4477005004883</v>
      </c>
      <c r="AX39" s="2" t="n">
        <v>73.7529983520508</v>
      </c>
      <c r="AY39" s="2" t="n">
        <v>74.0416030883789</v>
      </c>
      <c r="AZ39" s="2" t="n">
        <v>74.3598022460938</v>
      </c>
      <c r="BA39" s="2" t="n">
        <v>74.654296875</v>
      </c>
      <c r="BB39" s="2" t="n">
        <v>74.9478988647461</v>
      </c>
      <c r="BC39" s="2" t="n">
        <v>75.2440032958984</v>
      </c>
      <c r="BD39" s="2" t="n">
        <v>75.5557022094727</v>
      </c>
      <c r="BE39" s="2" t="n">
        <v>75.8341979980469</v>
      </c>
      <c r="BF39" s="2" t="n">
        <v>76.1507034301758</v>
      </c>
      <c r="BG39" s="2" t="n">
        <v>76.4425964355469</v>
      </c>
      <c r="BH39" s="2" t="n">
        <v>76.7421035766602</v>
      </c>
      <c r="BI39" s="2" t="n">
        <v>77.0531997680664</v>
      </c>
      <c r="BJ39" s="2" t="n">
        <v>77.3513031005859</v>
      </c>
      <c r="BK39" s="2" t="n">
        <v>77.644401550293</v>
      </c>
      <c r="BL39" s="2" t="n">
        <v>77.9418029785156</v>
      </c>
      <c r="BM39" s="2" t="n">
        <v>78.2398986816406</v>
      </c>
      <c r="BN39" s="2" t="n">
        <v>78.5458984375</v>
      </c>
      <c r="BO39" s="2" t="n">
        <v>78.8481979370117</v>
      </c>
      <c r="BP39" s="2" t="n">
        <v>79.1470031738281</v>
      </c>
      <c r="BQ39" s="2" t="n">
        <v>79.44580078125</v>
      </c>
      <c r="BR39" s="2" t="n">
        <v>79.7496032714844</v>
      </c>
      <c r="BS39" s="2" t="n">
        <v>80.0447006225586</v>
      </c>
      <c r="BT39" s="2" t="n">
        <v>80.3469009399414</v>
      </c>
      <c r="BU39" s="2" t="n">
        <v>80.6414031982422</v>
      </c>
      <c r="BV39" s="2" t="n">
        <v>80.9375</v>
      </c>
      <c r="BW39" s="2" t="n">
        <v>81.2453994750977</v>
      </c>
      <c r="BX39" s="2" t="n">
        <v>81.5473022460938</v>
      </c>
      <c r="BY39" s="2" t="n">
        <v>81.8464965820313</v>
      </c>
      <c r="BZ39" s="2" t="n">
        <v>82.14990234375</v>
      </c>
      <c r="CA39" s="2" t="n">
        <v>82.4358978271484</v>
      </c>
      <c r="CB39" s="2" t="n">
        <v>82.7400970458984</v>
      </c>
      <c r="CC39" s="2" t="n">
        <v>83.0431976318359</v>
      </c>
      <c r="CD39" s="2" t="n">
        <v>83.3386001586914</v>
      </c>
      <c r="CE39" s="2" t="n">
        <v>83.6468963623047</v>
      </c>
      <c r="CF39" s="2" t="n">
        <v>83.9552993774414</v>
      </c>
      <c r="CG39" s="2" t="n">
        <v>84.2520980834961</v>
      </c>
      <c r="CH39" s="2" t="n">
        <v>84.5450973510742</v>
      </c>
      <c r="CI39" s="2" t="n">
        <v>84.8376998901367</v>
      </c>
      <c r="CJ39" s="2" t="n">
        <v>85.1380004882813</v>
      </c>
      <c r="CK39" s="2" t="n">
        <v>85.4480972290039</v>
      </c>
      <c r="CL39" s="2" t="n">
        <v>85.7515029907227</v>
      </c>
      <c r="CM39" s="2" t="n">
        <v>86.0526962280273</v>
      </c>
      <c r="CN39" s="2" t="n">
        <v>86.3330993652344</v>
      </c>
      <c r="CO39" s="2" t="n">
        <v>86.6424026489258</v>
      </c>
      <c r="CP39" s="2" t="n">
        <v>86.9474029541016</v>
      </c>
      <c r="CQ39" s="2" t="n">
        <v>87.2377014160156</v>
      </c>
      <c r="CR39" s="2" t="n">
        <v>87.5494995117188</v>
      </c>
      <c r="CS39" s="2" t="n">
        <v>87.8518981933594</v>
      </c>
      <c r="CT39" s="2" t="n">
        <v>88.1501007080078</v>
      </c>
      <c r="CU39" s="2" t="n">
        <v>88.4484024047852</v>
      </c>
      <c r="CV39" s="2" t="n">
        <v>88.7384033203125</v>
      </c>
      <c r="CW39" s="2" t="n">
        <v>89.0384979248047</v>
      </c>
      <c r="CX39" s="2" t="n">
        <v>89.3480987548828</v>
      </c>
      <c r="CY39" s="2" t="n">
        <v>89.6342010498047</v>
      </c>
      <c r="CZ39" s="2" t="n">
        <v>89.9471969604492</v>
      </c>
      <c r="DA39" s="2" t="n">
        <v>90.2400970458984</v>
      </c>
      <c r="DB39" s="2" t="n">
        <v>90.5445022583008</v>
      </c>
      <c r="DC39" s="2" t="n">
        <v>90.8610000610352</v>
      </c>
      <c r="DD39" s="2" t="n">
        <v>91.1468963623047</v>
      </c>
      <c r="DE39" s="2" t="n">
        <v>91.4438018798828</v>
      </c>
      <c r="DF39" s="2" t="n">
        <v>91.7473983764648</v>
      </c>
      <c r="DG39" s="2" t="n">
        <v>92.0373992919922</v>
      </c>
      <c r="DH39" s="2" t="n">
        <v>92.3453979492188</v>
      </c>
      <c r="DI39" s="2" t="n">
        <v>92.6504974365234</v>
      </c>
      <c r="DJ39" s="2" t="n">
        <v>92.9403991699219</v>
      </c>
      <c r="DK39" s="2" t="n">
        <v>93.2501983642578</v>
      </c>
      <c r="DL39" s="2" t="n">
        <v>93.5398025512695</v>
      </c>
      <c r="DM39" s="2" t="n">
        <v>93.8414001464844</v>
      </c>
      <c r="DN39" s="2" t="n">
        <v>94.1477966308594</v>
      </c>
      <c r="DO39" s="2" t="n">
        <v>94.4411010742188</v>
      </c>
      <c r="DP39" s="2" t="n">
        <v>94.7428970336914</v>
      </c>
      <c r="DQ39" s="2" t="n">
        <v>94.961799621582</v>
      </c>
    </row>
    <row r="40" customFormat="false" ht="12.75" hidden="false" customHeight="false" outlineLevel="0" collapsed="false">
      <c r="A40" s="2" t="n">
        <v>32</v>
      </c>
      <c r="B40" s="2" t="s">
        <v>78</v>
      </c>
      <c r="C40" s="2" t="s">
        <v>35</v>
      </c>
      <c r="D40" s="2" t="s">
        <v>37</v>
      </c>
      <c r="E40" s="2" t="n">
        <v>60.2139015197754</v>
      </c>
      <c r="F40" s="2" t="n">
        <v>60.5448989868164</v>
      </c>
      <c r="G40" s="2" t="n">
        <v>60.8414993286133</v>
      </c>
      <c r="H40" s="2" t="n">
        <v>61.1535987854004</v>
      </c>
      <c r="I40" s="2" t="n">
        <v>61.4446983337402</v>
      </c>
      <c r="J40" s="2" t="n">
        <v>61.7408981323242</v>
      </c>
      <c r="K40" s="2" t="n">
        <v>62.0570983886719</v>
      </c>
      <c r="L40" s="2" t="n">
        <v>62.2188987731934</v>
      </c>
      <c r="M40" s="2" t="n">
        <v>62.6436996459961</v>
      </c>
      <c r="N40" s="2" t="n">
        <v>62.9370994567871</v>
      </c>
      <c r="O40" s="2" t="n">
        <v>63.2545013427734</v>
      </c>
      <c r="P40" s="2" t="n">
        <v>63.5553016662598</v>
      </c>
      <c r="Q40" s="2" t="n">
        <v>63.8440017700195</v>
      </c>
      <c r="R40" s="2" t="n">
        <v>64.155403137207</v>
      </c>
      <c r="S40" s="2" t="n">
        <v>64.4506988525391</v>
      </c>
      <c r="T40" s="2" t="n">
        <v>64.7477035522461</v>
      </c>
      <c r="U40" s="2" t="n">
        <v>65.0570983886719</v>
      </c>
      <c r="V40" s="2" t="n">
        <v>65.3613967895508</v>
      </c>
      <c r="W40" s="2" t="n">
        <v>65.6552963256836</v>
      </c>
      <c r="X40" s="2" t="n">
        <v>65.9552001953125</v>
      </c>
      <c r="Y40" s="2" t="n">
        <v>66.2525024414063</v>
      </c>
      <c r="Z40" s="2" t="n">
        <v>66.5384979248047</v>
      </c>
      <c r="AA40" s="2" t="n">
        <v>66.845100402832</v>
      </c>
      <c r="AB40" s="2" t="n">
        <v>67.1512985229492</v>
      </c>
      <c r="AC40" s="2" t="n">
        <v>67.4440002441406</v>
      </c>
      <c r="AD40" s="2" t="n">
        <v>67.7540969848633</v>
      </c>
      <c r="AE40" s="2" t="n">
        <v>68.0523986816406</v>
      </c>
      <c r="AF40" s="2" t="n">
        <v>68.3462982177734</v>
      </c>
      <c r="AG40" s="2" t="n">
        <v>68.6512985229492</v>
      </c>
      <c r="AH40" s="2" t="n">
        <v>68.951301574707</v>
      </c>
      <c r="AI40" s="2" t="n">
        <v>69.236198425293</v>
      </c>
      <c r="AJ40" s="2" t="n">
        <v>69.5379028320313</v>
      </c>
      <c r="AK40" s="2" t="n">
        <v>69.8447036743164</v>
      </c>
      <c r="AL40" s="2" t="n">
        <v>70.1537017822266</v>
      </c>
      <c r="AM40" s="2" t="n">
        <v>70.4524993896484</v>
      </c>
      <c r="AN40" s="2" t="n">
        <v>70.7321014404297</v>
      </c>
      <c r="AO40" s="2" t="n">
        <v>71.0420989990234</v>
      </c>
      <c r="AP40" s="2" t="n">
        <v>71.3601989746094</v>
      </c>
      <c r="AQ40" s="2" t="n">
        <v>71.6438980102539</v>
      </c>
      <c r="AR40" s="2" t="n">
        <v>71.9537963867188</v>
      </c>
      <c r="AS40" s="2" t="n">
        <v>72.2534027099609</v>
      </c>
      <c r="AT40" s="2" t="n">
        <v>72.5469970703125</v>
      </c>
      <c r="AU40" s="2" t="n">
        <v>72.8422012329102</v>
      </c>
      <c r="AV40" s="2" t="n">
        <v>73.1334991455078</v>
      </c>
      <c r="AW40" s="2" t="n">
        <v>73.4477005004883</v>
      </c>
      <c r="AX40" s="2" t="n">
        <v>73.7529983520508</v>
      </c>
      <c r="AY40" s="2" t="n">
        <v>74.0416030883789</v>
      </c>
      <c r="AZ40" s="2" t="n">
        <v>74.3598022460938</v>
      </c>
      <c r="BA40" s="2" t="n">
        <v>74.654296875</v>
      </c>
      <c r="BB40" s="2" t="n">
        <v>74.9478988647461</v>
      </c>
      <c r="BC40" s="2" t="n">
        <v>75.2440032958984</v>
      </c>
      <c r="BD40" s="2" t="n">
        <v>75.5557022094727</v>
      </c>
      <c r="BE40" s="2" t="n">
        <v>75.8341979980469</v>
      </c>
      <c r="BF40" s="2" t="n">
        <v>76.1507034301758</v>
      </c>
      <c r="BG40" s="2" t="n">
        <v>76.4425964355469</v>
      </c>
      <c r="BH40" s="2" t="n">
        <v>76.7421035766602</v>
      </c>
      <c r="BI40" s="2" t="n">
        <v>77.0531997680664</v>
      </c>
      <c r="BJ40" s="2" t="n">
        <v>77.3513031005859</v>
      </c>
      <c r="BK40" s="2" t="n">
        <v>77.644401550293</v>
      </c>
      <c r="BL40" s="2" t="n">
        <v>77.9418029785156</v>
      </c>
      <c r="BM40" s="2" t="n">
        <v>78.2398986816406</v>
      </c>
      <c r="BN40" s="2" t="n">
        <v>78.5458984375</v>
      </c>
      <c r="BO40" s="2" t="n">
        <v>78.8481979370117</v>
      </c>
      <c r="BP40" s="2" t="n">
        <v>79.1470031738281</v>
      </c>
      <c r="BQ40" s="2" t="n">
        <v>79.44580078125</v>
      </c>
      <c r="BR40" s="2" t="n">
        <v>79.7496032714844</v>
      </c>
      <c r="BS40" s="2" t="n">
        <v>80.0447006225586</v>
      </c>
      <c r="BT40" s="2" t="n">
        <v>80.3469009399414</v>
      </c>
      <c r="BU40" s="2" t="n">
        <v>80.6414031982422</v>
      </c>
      <c r="BV40" s="2" t="n">
        <v>80.9375</v>
      </c>
      <c r="BW40" s="2" t="n">
        <v>81.2453994750977</v>
      </c>
      <c r="BX40" s="2" t="n">
        <v>81.5473022460938</v>
      </c>
      <c r="BY40" s="2" t="n">
        <v>81.8464965820313</v>
      </c>
      <c r="BZ40" s="2" t="n">
        <v>82.14990234375</v>
      </c>
      <c r="CA40" s="2" t="n">
        <v>82.4358978271484</v>
      </c>
      <c r="CB40" s="2" t="n">
        <v>82.7400970458984</v>
      </c>
      <c r="CC40" s="2" t="n">
        <v>83.0431976318359</v>
      </c>
      <c r="CD40" s="2" t="n">
        <v>83.3386001586914</v>
      </c>
      <c r="CE40" s="2" t="n">
        <v>83.6468963623047</v>
      </c>
      <c r="CF40" s="2" t="n">
        <v>83.9552993774414</v>
      </c>
      <c r="CG40" s="2" t="n">
        <v>84.2520980834961</v>
      </c>
      <c r="CH40" s="2" t="n">
        <v>84.5450973510742</v>
      </c>
      <c r="CI40" s="2" t="n">
        <v>84.8376998901367</v>
      </c>
      <c r="CJ40" s="2" t="n">
        <v>85.1380004882813</v>
      </c>
      <c r="CK40" s="2" t="n">
        <v>85.4480972290039</v>
      </c>
      <c r="CL40" s="2" t="n">
        <v>85.7515029907227</v>
      </c>
      <c r="CM40" s="2" t="n">
        <v>86.0526962280273</v>
      </c>
      <c r="CN40" s="2" t="n">
        <v>86.3330993652344</v>
      </c>
      <c r="CO40" s="2" t="n">
        <v>86.6424026489258</v>
      </c>
      <c r="CP40" s="2" t="n">
        <v>86.9474029541016</v>
      </c>
      <c r="CQ40" s="2" t="n">
        <v>87.2377014160156</v>
      </c>
      <c r="CR40" s="2" t="n">
        <v>87.5494995117188</v>
      </c>
      <c r="CS40" s="2" t="n">
        <v>87.8518981933594</v>
      </c>
      <c r="CT40" s="2" t="n">
        <v>88.1501007080078</v>
      </c>
      <c r="CU40" s="2" t="n">
        <v>88.4484024047852</v>
      </c>
      <c r="CV40" s="2" t="n">
        <v>88.7384033203125</v>
      </c>
      <c r="CW40" s="2" t="n">
        <v>89.0384979248047</v>
      </c>
      <c r="CX40" s="2" t="n">
        <v>89.3480987548828</v>
      </c>
      <c r="CY40" s="2" t="n">
        <v>89.6342010498047</v>
      </c>
      <c r="CZ40" s="2" t="n">
        <v>89.9471969604492</v>
      </c>
      <c r="DA40" s="2" t="n">
        <v>90.2400970458984</v>
      </c>
      <c r="DB40" s="2" t="n">
        <v>90.5445022583008</v>
      </c>
      <c r="DC40" s="2" t="n">
        <v>90.8610000610352</v>
      </c>
      <c r="DD40" s="2" t="n">
        <v>91.1468963623047</v>
      </c>
      <c r="DE40" s="2" t="n">
        <v>91.4438018798828</v>
      </c>
      <c r="DF40" s="2" t="n">
        <v>91.7473983764648</v>
      </c>
      <c r="DG40" s="2" t="n">
        <v>92.0373992919922</v>
      </c>
      <c r="DH40" s="2" t="n">
        <v>92.3453979492188</v>
      </c>
      <c r="DI40" s="2" t="n">
        <v>92.6504974365234</v>
      </c>
      <c r="DJ40" s="2" t="n">
        <v>92.9403991699219</v>
      </c>
      <c r="DK40" s="2" t="n">
        <v>93.2501983642578</v>
      </c>
      <c r="DL40" s="2" t="n">
        <v>93.5398025512695</v>
      </c>
      <c r="DM40" s="2" t="n">
        <v>93.8414001464844</v>
      </c>
      <c r="DN40" s="2" t="n">
        <v>94.1477966308594</v>
      </c>
      <c r="DO40" s="2" t="n">
        <v>94.4411010742188</v>
      </c>
      <c r="DP40" s="2" t="n">
        <v>94.7428970336914</v>
      </c>
      <c r="DQ40" s="2" t="n">
        <v>94.961799621582</v>
      </c>
    </row>
    <row r="41" customFormat="false" ht="12.75" hidden="false" customHeight="false" outlineLevel="0" collapsed="false">
      <c r="A41" s="2" t="n">
        <v>33</v>
      </c>
      <c r="B41" s="2" t="s">
        <v>79</v>
      </c>
      <c r="C41" s="2" t="s">
        <v>35</v>
      </c>
      <c r="D41" s="2" t="s">
        <v>37</v>
      </c>
      <c r="E41" s="2" t="n">
        <v>60.2150993347168</v>
      </c>
      <c r="F41" s="2" t="n">
        <v>60.5466003417969</v>
      </c>
      <c r="G41" s="2" t="n">
        <v>60.8417015075684</v>
      </c>
      <c r="H41" s="2" t="n">
        <v>61.154598236084</v>
      </c>
      <c r="I41" s="2" t="n">
        <v>61.4435997009277</v>
      </c>
      <c r="J41" s="2" t="n">
        <v>61.7416000366211</v>
      </c>
      <c r="K41" s="2" t="n">
        <v>62.0564994812012</v>
      </c>
      <c r="L41" s="2" t="n">
        <v>62.2279014587402</v>
      </c>
      <c r="M41" s="2" t="n">
        <v>62.6442985534668</v>
      </c>
      <c r="N41" s="2" t="n">
        <v>62.9367980957031</v>
      </c>
      <c r="O41" s="2" t="n">
        <v>63.2551002502441</v>
      </c>
      <c r="P41" s="2" t="n">
        <v>63.5564002990723</v>
      </c>
      <c r="Q41" s="2" t="n">
        <v>63.8431015014648</v>
      </c>
      <c r="R41" s="2" t="n">
        <v>64.1535034179688</v>
      </c>
      <c r="S41" s="2" t="n">
        <v>64.4468002319336</v>
      </c>
      <c r="T41" s="2" t="n">
        <v>64.7441024780273</v>
      </c>
      <c r="U41" s="2" t="n">
        <v>65.0550994873047</v>
      </c>
      <c r="V41" s="2" t="n">
        <v>65.3604965209961</v>
      </c>
      <c r="W41" s="2" t="n">
        <v>65.6557006835938</v>
      </c>
      <c r="X41" s="2" t="n">
        <v>65.9527969360352</v>
      </c>
      <c r="Y41" s="2" t="n">
        <v>66.2546005249023</v>
      </c>
      <c r="Z41" s="2" t="n">
        <v>66.5410995483398</v>
      </c>
      <c r="AA41" s="2" t="n">
        <v>66.8451995849609</v>
      </c>
      <c r="AB41" s="2" t="n">
        <v>67.149299621582</v>
      </c>
      <c r="AC41" s="2" t="n">
        <v>67.4432983398438</v>
      </c>
      <c r="AD41" s="2" t="n">
        <v>67.752799987793</v>
      </c>
      <c r="AE41" s="2" t="n">
        <v>68.0498962402344</v>
      </c>
      <c r="AF41" s="2" t="n">
        <v>68.3444976806641</v>
      </c>
      <c r="AG41" s="2" t="n">
        <v>68.6492004394531</v>
      </c>
      <c r="AH41" s="2" t="n">
        <v>68.9487991333008</v>
      </c>
      <c r="AI41" s="2" t="n">
        <v>69.2354965209961</v>
      </c>
      <c r="AJ41" s="2" t="n">
        <v>69.5365982055664</v>
      </c>
      <c r="AK41" s="2" t="n">
        <v>69.8441009521484</v>
      </c>
      <c r="AL41" s="2" t="n">
        <v>70.1524963378906</v>
      </c>
      <c r="AM41" s="2" t="n">
        <v>70.4488983154297</v>
      </c>
      <c r="AN41" s="2" t="n">
        <v>70.725700378418</v>
      </c>
      <c r="AO41" s="2" t="n">
        <v>71.0432968139648</v>
      </c>
      <c r="AP41" s="2" t="n">
        <v>71.3621978759766</v>
      </c>
      <c r="AQ41" s="2" t="n">
        <v>71.6419982910156</v>
      </c>
      <c r="AR41" s="2" t="n">
        <v>71.9535980224609</v>
      </c>
      <c r="AS41" s="2" t="n">
        <v>72.2574996948242</v>
      </c>
      <c r="AT41" s="2" t="n">
        <v>72.5481033325195</v>
      </c>
      <c r="AU41" s="2" t="n">
        <v>72.8443984985352</v>
      </c>
      <c r="AV41" s="2" t="n">
        <v>73.1352005004883</v>
      </c>
      <c r="AW41" s="2" t="n">
        <v>73.4477005004883</v>
      </c>
      <c r="AX41" s="2" t="n">
        <v>73.7502975463867</v>
      </c>
      <c r="AY41" s="2" t="n">
        <v>74.0449981689453</v>
      </c>
      <c r="AZ41" s="2" t="n">
        <v>74.3578033447266</v>
      </c>
      <c r="BA41" s="2" t="n">
        <v>74.6550979614258</v>
      </c>
      <c r="BB41" s="2" t="n">
        <v>74.9499969482422</v>
      </c>
      <c r="BC41" s="2" t="n">
        <v>75.2426986694336</v>
      </c>
      <c r="BD41" s="2" t="n">
        <v>75.5554962158203</v>
      </c>
      <c r="BE41" s="2" t="n">
        <v>75.8304977416992</v>
      </c>
      <c r="BF41" s="2" t="n">
        <v>76.1535034179688</v>
      </c>
      <c r="BG41" s="2" t="n">
        <v>76.4441986083984</v>
      </c>
      <c r="BH41" s="2" t="n">
        <v>76.7425994873047</v>
      </c>
      <c r="BI41" s="2" t="n">
        <v>77.0559005737305</v>
      </c>
      <c r="BJ41" s="2" t="n">
        <v>77.3469009399414</v>
      </c>
      <c r="BK41" s="2" t="n">
        <v>77.6449966430664</v>
      </c>
      <c r="BL41" s="2" t="n">
        <v>77.9389038085938</v>
      </c>
      <c r="BM41" s="2" t="n">
        <v>78.2397994995117</v>
      </c>
      <c r="BN41" s="2" t="n">
        <v>78.5467987060547</v>
      </c>
      <c r="BO41" s="2" t="n">
        <v>78.8475036621094</v>
      </c>
      <c r="BP41" s="2" t="n">
        <v>79.1485977172852</v>
      </c>
      <c r="BQ41" s="2" t="n">
        <v>79.4494018554688</v>
      </c>
      <c r="BR41" s="2" t="n">
        <v>79.7484970092773</v>
      </c>
      <c r="BS41" s="2" t="n">
        <v>80.0454025268555</v>
      </c>
      <c r="BT41" s="2" t="n">
        <v>80.3460006713867</v>
      </c>
      <c r="BU41" s="2" t="n">
        <v>80.6448974609375</v>
      </c>
      <c r="BV41" s="2" t="n">
        <v>80.934700012207</v>
      </c>
      <c r="BW41" s="2" t="n">
        <v>81.2442016601563</v>
      </c>
      <c r="BX41" s="2" t="n">
        <v>81.5459976196289</v>
      </c>
      <c r="BY41" s="2" t="n">
        <v>81.8483963012695</v>
      </c>
      <c r="BZ41" s="2" t="n">
        <v>82.1491012573242</v>
      </c>
      <c r="CA41" s="2" t="n">
        <v>82.4362030029297</v>
      </c>
      <c r="CB41" s="2" t="n">
        <v>82.7390975952148</v>
      </c>
      <c r="CC41" s="2" t="n">
        <v>83.0425033569336</v>
      </c>
      <c r="CD41" s="2" t="n">
        <v>83.3391036987305</v>
      </c>
      <c r="CE41" s="2" t="n">
        <v>83.6399002075195</v>
      </c>
      <c r="CF41" s="2" t="n">
        <v>83.9550018310547</v>
      </c>
      <c r="CG41" s="2" t="n">
        <v>84.2539978027344</v>
      </c>
      <c r="CH41" s="2" t="n">
        <v>84.5429000854492</v>
      </c>
      <c r="CI41" s="2" t="n">
        <v>84.8378982543945</v>
      </c>
      <c r="CJ41" s="2" t="n">
        <v>85.1362991333008</v>
      </c>
      <c r="CK41" s="2" t="n">
        <v>85.4484024047852</v>
      </c>
      <c r="CL41" s="2" t="n">
        <v>85.7565002441406</v>
      </c>
      <c r="CM41" s="2" t="n">
        <v>86.0542984008789</v>
      </c>
      <c r="CN41" s="2" t="n">
        <v>86.3332977294922</v>
      </c>
      <c r="CO41" s="2" t="n">
        <v>86.6485977172852</v>
      </c>
      <c r="CP41" s="2" t="n">
        <v>86.9484024047852</v>
      </c>
      <c r="CQ41" s="2" t="n">
        <v>87.238899230957</v>
      </c>
      <c r="CR41" s="2" t="n">
        <v>87.5507965087891</v>
      </c>
      <c r="CS41" s="2" t="n">
        <v>87.8495025634766</v>
      </c>
      <c r="CT41" s="2" t="n">
        <v>88.1488037109375</v>
      </c>
      <c r="CU41" s="2" t="n">
        <v>88.448600769043</v>
      </c>
      <c r="CV41" s="2" t="n">
        <v>88.7401962280273</v>
      </c>
      <c r="CW41" s="2" t="n">
        <v>89.0383987426758</v>
      </c>
      <c r="CX41" s="2" t="n">
        <v>89.3482971191406</v>
      </c>
      <c r="CY41" s="2" t="n">
        <v>89.6378021240234</v>
      </c>
      <c r="CZ41" s="2" t="n">
        <v>89.9456024169922</v>
      </c>
      <c r="DA41" s="2" t="n">
        <v>90.2404022216797</v>
      </c>
      <c r="DB41" s="2" t="n">
        <v>90.5423965454102</v>
      </c>
      <c r="DC41" s="2" t="n">
        <v>90.8608016967773</v>
      </c>
      <c r="DD41" s="2" t="n">
        <v>91.1512985229492</v>
      </c>
      <c r="DE41" s="2" t="n">
        <v>91.4470977783203</v>
      </c>
      <c r="DF41" s="2" t="n">
        <v>91.7436981201172</v>
      </c>
      <c r="DG41" s="2" t="n">
        <v>92.0363998413086</v>
      </c>
      <c r="DH41" s="2" t="n">
        <v>92.3471984863281</v>
      </c>
      <c r="DI41" s="2" t="n">
        <v>92.6476974487305</v>
      </c>
      <c r="DJ41" s="2" t="n">
        <v>92.9442977905273</v>
      </c>
      <c r="DK41" s="2" t="n">
        <v>93.2488021850586</v>
      </c>
      <c r="DL41" s="2" t="n">
        <v>93.5401000976563</v>
      </c>
      <c r="DM41" s="2" t="n">
        <v>93.8401031494141</v>
      </c>
      <c r="DN41" s="2" t="n">
        <v>94.1464004516602</v>
      </c>
      <c r="DO41" s="2" t="n">
        <v>94.4428024291992</v>
      </c>
      <c r="DP41" s="2" t="n">
        <v>94.7434997558594</v>
      </c>
      <c r="DQ41" s="2" t="n">
        <v>94.9653015136719</v>
      </c>
    </row>
    <row r="42" customFormat="false" ht="12.75" hidden="false" customHeight="false" outlineLevel="0" collapsed="false">
      <c r="A42" s="2" t="n">
        <v>34</v>
      </c>
      <c r="B42" s="2" t="s">
        <v>81</v>
      </c>
      <c r="C42" s="2" t="s">
        <v>35</v>
      </c>
      <c r="D42" s="2" t="s">
        <v>37</v>
      </c>
      <c r="E42" s="2" t="n">
        <v>60.2150993347168</v>
      </c>
      <c r="F42" s="2" t="n">
        <v>60.5466003417969</v>
      </c>
      <c r="G42" s="2" t="n">
        <v>60.8417015075684</v>
      </c>
      <c r="H42" s="2" t="n">
        <v>61.154598236084</v>
      </c>
      <c r="I42" s="2" t="n">
        <v>61.4435997009277</v>
      </c>
      <c r="J42" s="2" t="n">
        <v>61.7416000366211</v>
      </c>
      <c r="K42" s="2" t="n">
        <v>62.0564994812012</v>
      </c>
      <c r="L42" s="2" t="n">
        <v>62.2279014587402</v>
      </c>
      <c r="M42" s="2" t="n">
        <v>62.6442985534668</v>
      </c>
      <c r="N42" s="2" t="n">
        <v>62.9367980957031</v>
      </c>
      <c r="O42" s="2" t="n">
        <v>63.2551002502441</v>
      </c>
      <c r="P42" s="2" t="n">
        <v>63.5564002990723</v>
      </c>
      <c r="Q42" s="2" t="n">
        <v>63.8431015014648</v>
      </c>
      <c r="R42" s="2" t="n">
        <v>64.1535034179688</v>
      </c>
      <c r="S42" s="2" t="n">
        <v>64.4468002319336</v>
      </c>
      <c r="T42" s="2" t="n">
        <v>64.7441024780273</v>
      </c>
      <c r="U42" s="2" t="n">
        <v>65.0550994873047</v>
      </c>
      <c r="V42" s="2" t="n">
        <v>65.3604965209961</v>
      </c>
      <c r="W42" s="2" t="n">
        <v>65.6557006835938</v>
      </c>
      <c r="X42" s="2" t="n">
        <v>65.9527969360352</v>
      </c>
      <c r="Y42" s="2" t="n">
        <v>66.2546005249023</v>
      </c>
      <c r="Z42" s="2" t="n">
        <v>66.5410995483398</v>
      </c>
      <c r="AA42" s="2" t="n">
        <v>66.8451995849609</v>
      </c>
      <c r="AB42" s="2" t="n">
        <v>67.149299621582</v>
      </c>
      <c r="AC42" s="2" t="n">
        <v>67.4432983398438</v>
      </c>
      <c r="AD42" s="2" t="n">
        <v>67.752799987793</v>
      </c>
      <c r="AE42" s="2" t="n">
        <v>68.0498962402344</v>
      </c>
      <c r="AF42" s="2" t="n">
        <v>68.3444976806641</v>
      </c>
      <c r="AG42" s="2" t="n">
        <v>68.6492004394531</v>
      </c>
      <c r="AH42" s="2" t="n">
        <v>68.9487991333008</v>
      </c>
      <c r="AI42" s="2" t="n">
        <v>69.2354965209961</v>
      </c>
      <c r="AJ42" s="2" t="n">
        <v>69.5365982055664</v>
      </c>
      <c r="AK42" s="2" t="n">
        <v>69.8441009521484</v>
      </c>
      <c r="AL42" s="2" t="n">
        <v>70.1524963378906</v>
      </c>
      <c r="AM42" s="2" t="n">
        <v>70.4488983154297</v>
      </c>
      <c r="AN42" s="2" t="n">
        <v>70.725700378418</v>
      </c>
      <c r="AO42" s="2" t="n">
        <v>71.0432968139648</v>
      </c>
      <c r="AP42" s="2" t="n">
        <v>71.3621978759766</v>
      </c>
      <c r="AQ42" s="2" t="n">
        <v>71.6419982910156</v>
      </c>
      <c r="AR42" s="2" t="n">
        <v>71.9535980224609</v>
      </c>
      <c r="AS42" s="2" t="n">
        <v>72.2574996948242</v>
      </c>
      <c r="AT42" s="2" t="n">
        <v>72.5481033325195</v>
      </c>
      <c r="AU42" s="2" t="n">
        <v>72.8443984985352</v>
      </c>
      <c r="AV42" s="2" t="n">
        <v>73.1352005004883</v>
      </c>
      <c r="AW42" s="2" t="n">
        <v>73.4477005004883</v>
      </c>
      <c r="AX42" s="2" t="n">
        <v>73.7502975463867</v>
      </c>
      <c r="AY42" s="2" t="n">
        <v>74.0449981689453</v>
      </c>
      <c r="AZ42" s="2" t="n">
        <v>74.3578033447266</v>
      </c>
      <c r="BA42" s="2" t="n">
        <v>74.6550979614258</v>
      </c>
      <c r="BB42" s="2" t="n">
        <v>74.9499969482422</v>
      </c>
      <c r="BC42" s="2" t="n">
        <v>75.2426986694336</v>
      </c>
      <c r="BD42" s="2" t="n">
        <v>75.5554962158203</v>
      </c>
      <c r="BE42" s="2" t="n">
        <v>75.8304977416992</v>
      </c>
      <c r="BF42" s="2" t="n">
        <v>76.1535034179688</v>
      </c>
      <c r="BG42" s="2" t="n">
        <v>76.4441986083984</v>
      </c>
      <c r="BH42" s="2" t="n">
        <v>76.7425994873047</v>
      </c>
      <c r="BI42" s="2" t="n">
        <v>77.0559005737305</v>
      </c>
      <c r="BJ42" s="2" t="n">
        <v>77.3469009399414</v>
      </c>
      <c r="BK42" s="2" t="n">
        <v>77.6449966430664</v>
      </c>
      <c r="BL42" s="2" t="n">
        <v>77.9389038085938</v>
      </c>
      <c r="BM42" s="2" t="n">
        <v>78.2397994995117</v>
      </c>
      <c r="BN42" s="2" t="n">
        <v>78.5467987060547</v>
      </c>
      <c r="BO42" s="2" t="n">
        <v>78.8475036621094</v>
      </c>
      <c r="BP42" s="2" t="n">
        <v>79.1485977172852</v>
      </c>
      <c r="BQ42" s="2" t="n">
        <v>79.4494018554688</v>
      </c>
      <c r="BR42" s="2" t="n">
        <v>79.7484970092773</v>
      </c>
      <c r="BS42" s="2" t="n">
        <v>80.0454025268555</v>
      </c>
      <c r="BT42" s="2" t="n">
        <v>80.3460006713867</v>
      </c>
      <c r="BU42" s="2" t="n">
        <v>80.6448974609375</v>
      </c>
      <c r="BV42" s="2" t="n">
        <v>80.934700012207</v>
      </c>
      <c r="BW42" s="2" t="n">
        <v>81.2442016601563</v>
      </c>
      <c r="BX42" s="2" t="n">
        <v>81.5459976196289</v>
      </c>
      <c r="BY42" s="2" t="n">
        <v>81.8483963012695</v>
      </c>
      <c r="BZ42" s="2" t="n">
        <v>82.1491012573242</v>
      </c>
      <c r="CA42" s="2" t="n">
        <v>82.4362030029297</v>
      </c>
      <c r="CB42" s="2" t="n">
        <v>82.7390975952148</v>
      </c>
      <c r="CC42" s="2" t="n">
        <v>83.0425033569336</v>
      </c>
      <c r="CD42" s="2" t="n">
        <v>83.3391036987305</v>
      </c>
      <c r="CE42" s="2" t="n">
        <v>83.6399002075195</v>
      </c>
      <c r="CF42" s="2" t="n">
        <v>83.9550018310547</v>
      </c>
      <c r="CG42" s="2" t="n">
        <v>84.2539978027344</v>
      </c>
      <c r="CH42" s="2" t="n">
        <v>84.5429000854492</v>
      </c>
      <c r="CI42" s="2" t="n">
        <v>84.8378982543945</v>
      </c>
      <c r="CJ42" s="2" t="n">
        <v>85.1362991333008</v>
      </c>
      <c r="CK42" s="2" t="n">
        <v>85.4484024047852</v>
      </c>
      <c r="CL42" s="2" t="n">
        <v>85.7565002441406</v>
      </c>
      <c r="CM42" s="2" t="n">
        <v>86.0542984008789</v>
      </c>
      <c r="CN42" s="2" t="n">
        <v>86.3332977294922</v>
      </c>
      <c r="CO42" s="2" t="n">
        <v>86.6485977172852</v>
      </c>
      <c r="CP42" s="2" t="n">
        <v>86.9484024047852</v>
      </c>
      <c r="CQ42" s="2" t="n">
        <v>87.238899230957</v>
      </c>
      <c r="CR42" s="2" t="n">
        <v>87.5507965087891</v>
      </c>
      <c r="CS42" s="2" t="n">
        <v>87.8495025634766</v>
      </c>
      <c r="CT42" s="2" t="n">
        <v>88.1488037109375</v>
      </c>
      <c r="CU42" s="2" t="n">
        <v>88.448600769043</v>
      </c>
      <c r="CV42" s="2" t="n">
        <v>88.7401962280273</v>
      </c>
      <c r="CW42" s="2" t="n">
        <v>89.0383987426758</v>
      </c>
      <c r="CX42" s="2" t="n">
        <v>89.3482971191406</v>
      </c>
      <c r="CY42" s="2" t="n">
        <v>89.6378021240234</v>
      </c>
      <c r="CZ42" s="2" t="n">
        <v>89.9456024169922</v>
      </c>
      <c r="DA42" s="2" t="n">
        <v>90.2404022216797</v>
      </c>
      <c r="DB42" s="2" t="n">
        <v>90.5423965454102</v>
      </c>
      <c r="DC42" s="2" t="n">
        <v>90.8608016967773</v>
      </c>
      <c r="DD42" s="2" t="n">
        <v>91.1512985229492</v>
      </c>
      <c r="DE42" s="2" t="n">
        <v>91.4470977783203</v>
      </c>
      <c r="DF42" s="2" t="n">
        <v>91.7436981201172</v>
      </c>
      <c r="DG42" s="2" t="n">
        <v>92.0363998413086</v>
      </c>
      <c r="DH42" s="2" t="n">
        <v>92.3471984863281</v>
      </c>
      <c r="DI42" s="2" t="n">
        <v>92.6476974487305</v>
      </c>
      <c r="DJ42" s="2" t="n">
        <v>92.9442977905273</v>
      </c>
      <c r="DK42" s="2" t="n">
        <v>93.2488021850586</v>
      </c>
      <c r="DL42" s="2" t="n">
        <v>93.5401000976563</v>
      </c>
      <c r="DM42" s="2" t="n">
        <v>93.8401031494141</v>
      </c>
      <c r="DN42" s="2" t="n">
        <v>94.1464004516602</v>
      </c>
      <c r="DO42" s="2" t="n">
        <v>94.4428024291992</v>
      </c>
      <c r="DP42" s="2" t="n">
        <v>94.7434997558594</v>
      </c>
      <c r="DQ42" s="2" t="n">
        <v>94.9653015136719</v>
      </c>
    </row>
    <row r="43" customFormat="false" ht="12.75" hidden="false" customHeight="false" outlineLevel="0" collapsed="false">
      <c r="A43" s="2" t="n">
        <v>35</v>
      </c>
      <c r="B43" s="2" t="s">
        <v>82</v>
      </c>
      <c r="C43" s="2" t="s">
        <v>43</v>
      </c>
      <c r="D43" s="2" t="s">
        <v>37</v>
      </c>
      <c r="E43" s="2" t="n">
        <v>60.2108001708984</v>
      </c>
      <c r="F43" s="2" t="n">
        <v>60.5401992797852</v>
      </c>
      <c r="G43" s="2" t="n">
        <v>60.8406982421875</v>
      </c>
      <c r="H43" s="2" t="n">
        <v>61.1565017700195</v>
      </c>
      <c r="I43" s="2" t="n">
        <v>61.4459991455078</v>
      </c>
      <c r="J43" s="2" t="n">
        <v>61.7374000549316</v>
      </c>
      <c r="K43" s="2" t="n">
        <v>62.0558013916016</v>
      </c>
      <c r="L43" s="2" t="n">
        <v>62.2183990478516</v>
      </c>
      <c r="M43" s="2" t="n">
        <v>62.6411018371582</v>
      </c>
      <c r="N43" s="2" t="n">
        <v>62.9380989074707</v>
      </c>
      <c r="O43" s="2" t="n">
        <v>63.2596015930176</v>
      </c>
      <c r="P43" s="2" t="n">
        <v>63.5567016601563</v>
      </c>
      <c r="Q43" s="2" t="n">
        <v>63.8445014953613</v>
      </c>
      <c r="R43" s="2" t="n">
        <v>64.154296875</v>
      </c>
      <c r="S43" s="2" t="n">
        <v>64.4514007568359</v>
      </c>
      <c r="T43" s="2" t="n">
        <v>64.7460021972656</v>
      </c>
      <c r="U43" s="2" t="n">
        <v>65.0557022094727</v>
      </c>
      <c r="V43" s="2" t="n">
        <v>65.3618011474609</v>
      </c>
      <c r="W43" s="2" t="n">
        <v>65.6501007080078</v>
      </c>
      <c r="X43" s="2" t="n">
        <v>65.9516983032227</v>
      </c>
      <c r="Y43" s="2" t="n">
        <v>66.2544021606445</v>
      </c>
      <c r="Z43" s="2" t="n">
        <v>66.5401992797852</v>
      </c>
      <c r="AA43" s="2" t="n">
        <v>66.8458023071289</v>
      </c>
      <c r="AB43" s="2" t="n">
        <v>67.1517028808594</v>
      </c>
      <c r="AC43" s="2" t="n">
        <v>67.4468994140625</v>
      </c>
      <c r="AD43" s="2" t="n">
        <v>67.7586975097656</v>
      </c>
      <c r="AE43" s="2" t="n">
        <v>68.049201965332</v>
      </c>
      <c r="AF43" s="2" t="n">
        <v>68.3450012207031</v>
      </c>
      <c r="AG43" s="2" t="n">
        <v>68.6517028808594</v>
      </c>
      <c r="AH43" s="2" t="n">
        <v>68.9521026611328</v>
      </c>
      <c r="AI43" s="2" t="n">
        <v>69.2344970703125</v>
      </c>
      <c r="AJ43" s="2" t="n">
        <v>69.5384979248047</v>
      </c>
      <c r="AK43" s="2" t="n">
        <v>69.8494033813477</v>
      </c>
      <c r="AL43" s="2" t="n">
        <v>70.1561965942383</v>
      </c>
      <c r="AM43" s="2" t="n">
        <v>70.4549026489258</v>
      </c>
      <c r="AN43" s="2" t="n">
        <v>70.7297973632813</v>
      </c>
      <c r="AO43" s="2" t="n">
        <v>71.0421981811523</v>
      </c>
      <c r="AP43" s="2" t="n">
        <v>71.3674011230469</v>
      </c>
      <c r="AQ43" s="2" t="n">
        <v>71.6439971923828</v>
      </c>
      <c r="AR43" s="2" t="n">
        <v>71.9565963745117</v>
      </c>
      <c r="AS43" s="2" t="n">
        <v>72.2580032348633</v>
      </c>
      <c r="AT43" s="2" t="n">
        <v>72.5501022338867</v>
      </c>
      <c r="AU43" s="2" t="n">
        <v>72.8401031494141</v>
      </c>
      <c r="AV43" s="2" t="n">
        <v>73.1324005126953</v>
      </c>
      <c r="AW43" s="2" t="n">
        <v>73.4477005004883</v>
      </c>
      <c r="AX43" s="2" t="n">
        <v>73.7518997192383</v>
      </c>
      <c r="AY43" s="2" t="n">
        <v>74.0445022583008</v>
      </c>
      <c r="AZ43" s="2" t="n">
        <v>74.3641967773438</v>
      </c>
      <c r="BA43" s="2" t="n">
        <v>74.6584014892578</v>
      </c>
      <c r="BB43" s="2" t="n">
        <v>74.9515991210938</v>
      </c>
      <c r="BC43" s="2" t="n">
        <v>75.2409973144531</v>
      </c>
      <c r="BD43" s="2" t="n">
        <v>75.5598983764648</v>
      </c>
      <c r="BE43" s="2" t="n">
        <v>75.8267974853516</v>
      </c>
      <c r="BF43" s="2" t="n">
        <v>76.152099609375</v>
      </c>
      <c r="BG43" s="2" t="n">
        <v>76.4453964233398</v>
      </c>
      <c r="BH43" s="2" t="n">
        <v>76.7454986572266</v>
      </c>
      <c r="BI43" s="2" t="n">
        <v>77.0541000366211</v>
      </c>
      <c r="BJ43" s="2" t="n">
        <v>77.3519973754883</v>
      </c>
      <c r="BK43" s="2" t="n">
        <v>77.6456985473633</v>
      </c>
      <c r="BL43" s="2" t="n">
        <v>77.9389038085938</v>
      </c>
      <c r="BM43" s="2" t="n">
        <v>78.2389984130859</v>
      </c>
      <c r="BN43" s="2" t="n">
        <v>78.5514984130859</v>
      </c>
      <c r="BO43" s="2" t="n">
        <v>78.8469009399414</v>
      </c>
      <c r="BP43" s="2" t="n">
        <v>79.1501007080078</v>
      </c>
      <c r="BQ43" s="2" t="n">
        <v>79.450798034668</v>
      </c>
      <c r="BR43" s="2" t="n">
        <v>79.7463989257813</v>
      </c>
      <c r="BS43" s="2" t="n">
        <v>80.0447006225586</v>
      </c>
      <c r="BT43" s="2" t="n">
        <v>80.3517990112305</v>
      </c>
      <c r="BU43" s="2" t="n">
        <v>80.6408996582031</v>
      </c>
      <c r="BV43" s="2" t="n">
        <v>80.9354019165039</v>
      </c>
      <c r="BW43" s="2" t="n">
        <v>81.2459030151367</v>
      </c>
      <c r="BX43" s="2" t="n">
        <v>81.5457000732422</v>
      </c>
      <c r="BY43" s="2" t="n">
        <v>81.8470001220703</v>
      </c>
      <c r="BZ43" s="2" t="n">
        <v>82.1568984985352</v>
      </c>
      <c r="CA43" s="2" t="n">
        <v>82.4339981079102</v>
      </c>
      <c r="CB43" s="2" t="n">
        <v>82.7344970703125</v>
      </c>
      <c r="CC43" s="2" t="n">
        <v>83.0473022460938</v>
      </c>
      <c r="CD43" s="2" t="n">
        <v>83.3355026245117</v>
      </c>
      <c r="CE43" s="2" t="n">
        <v>83.6377029418945</v>
      </c>
      <c r="CF43" s="2" t="n">
        <v>83.9586029052734</v>
      </c>
      <c r="CG43" s="2" t="n">
        <v>84.2592010498047</v>
      </c>
      <c r="CH43" s="2" t="n">
        <v>84.5483016967773</v>
      </c>
      <c r="CI43" s="2" t="n">
        <v>84.8348007202148</v>
      </c>
      <c r="CJ43" s="2" t="n">
        <v>85.1378021240234</v>
      </c>
      <c r="CK43" s="2" t="n">
        <v>85.4484024047852</v>
      </c>
      <c r="CL43" s="2" t="n">
        <v>85.7580032348633</v>
      </c>
      <c r="CM43" s="2" t="n">
        <v>86.0547027587891</v>
      </c>
      <c r="CN43" s="2" t="n">
        <v>86.3348007202148</v>
      </c>
      <c r="CO43" s="2" t="n">
        <v>86.6455993652344</v>
      </c>
      <c r="CP43" s="2" t="n">
        <v>86.9527969360352</v>
      </c>
      <c r="CQ43" s="2" t="n">
        <v>87.2415008544922</v>
      </c>
      <c r="CR43" s="2" t="n">
        <v>87.5455017089844</v>
      </c>
      <c r="CS43" s="2" t="n">
        <v>87.8529968261719</v>
      </c>
      <c r="CT43" s="2" t="n">
        <v>88.1530990600586</v>
      </c>
      <c r="CU43" s="2" t="n">
        <v>88.4503021240234</v>
      </c>
      <c r="CV43" s="2" t="n">
        <v>88.7341003417969</v>
      </c>
      <c r="CW43" s="2" t="n">
        <v>89.0346984863281</v>
      </c>
      <c r="CX43" s="2" t="n">
        <v>89.35009765625</v>
      </c>
      <c r="CY43" s="2" t="n">
        <v>89.6371994018555</v>
      </c>
      <c r="CZ43" s="2" t="n">
        <v>89.9516983032227</v>
      </c>
      <c r="DA43" s="2" t="n">
        <v>90.2434997558594</v>
      </c>
      <c r="DB43" s="2" t="n">
        <v>90.5439987182617</v>
      </c>
      <c r="DC43" s="2" t="n">
        <v>90.8602981567383</v>
      </c>
      <c r="DD43" s="2" t="n">
        <v>91.1453018188477</v>
      </c>
      <c r="DE43" s="2" t="n">
        <v>91.4439010620117</v>
      </c>
      <c r="DF43" s="2" t="n">
        <v>91.745002746582</v>
      </c>
      <c r="DG43" s="2" t="n">
        <v>92.0391006469727</v>
      </c>
      <c r="DH43" s="2" t="n">
        <v>92.3480987548828</v>
      </c>
      <c r="DI43" s="2" t="n">
        <v>92.654899597168</v>
      </c>
      <c r="DJ43" s="2" t="n">
        <v>92.9404983520508</v>
      </c>
      <c r="DK43" s="2" t="n">
        <v>93.2517013549805</v>
      </c>
      <c r="DL43" s="2" t="n">
        <v>93.5401992797852</v>
      </c>
      <c r="DM43" s="2" t="n">
        <v>93.841796875</v>
      </c>
      <c r="DN43" s="2" t="n">
        <v>94.1504974365234</v>
      </c>
      <c r="DO43" s="2" t="n">
        <v>94.4428024291992</v>
      </c>
      <c r="DP43" s="2" t="n">
        <v>94.7432022094727</v>
      </c>
      <c r="DQ43" s="2" t="n">
        <v>94.9657974243164</v>
      </c>
    </row>
    <row r="44" customFormat="false" ht="12.75" hidden="false" customHeight="false" outlineLevel="0" collapsed="false">
      <c r="A44" s="2" t="n">
        <v>36</v>
      </c>
      <c r="B44" s="2" t="s">
        <v>83</v>
      </c>
      <c r="C44" s="2" t="s">
        <v>43</v>
      </c>
      <c r="D44" s="2" t="s">
        <v>37</v>
      </c>
      <c r="E44" s="2" t="n">
        <v>60.2108001708984</v>
      </c>
      <c r="F44" s="2" t="n">
        <v>60.5401992797852</v>
      </c>
      <c r="G44" s="2" t="n">
        <v>60.8406982421875</v>
      </c>
      <c r="H44" s="2" t="n">
        <v>61.1565017700195</v>
      </c>
      <c r="I44" s="2" t="n">
        <v>61.4459991455078</v>
      </c>
      <c r="J44" s="2" t="n">
        <v>61.7374000549316</v>
      </c>
      <c r="K44" s="2" t="n">
        <v>62.0558013916016</v>
      </c>
      <c r="L44" s="2" t="n">
        <v>62.2183990478516</v>
      </c>
      <c r="M44" s="2" t="n">
        <v>62.6411018371582</v>
      </c>
      <c r="N44" s="2" t="n">
        <v>62.9380989074707</v>
      </c>
      <c r="O44" s="2" t="n">
        <v>63.2596015930176</v>
      </c>
      <c r="P44" s="2" t="n">
        <v>63.5567016601563</v>
      </c>
      <c r="Q44" s="2" t="n">
        <v>63.8445014953613</v>
      </c>
      <c r="R44" s="2" t="n">
        <v>64.154296875</v>
      </c>
      <c r="S44" s="2" t="n">
        <v>64.4514007568359</v>
      </c>
      <c r="T44" s="2" t="n">
        <v>64.7460021972656</v>
      </c>
      <c r="U44" s="2" t="n">
        <v>65.0557022094727</v>
      </c>
      <c r="V44" s="2" t="n">
        <v>65.3618011474609</v>
      </c>
      <c r="W44" s="2" t="n">
        <v>65.6501007080078</v>
      </c>
      <c r="X44" s="2" t="n">
        <v>65.9516983032227</v>
      </c>
      <c r="Y44" s="2" t="n">
        <v>66.2544021606445</v>
      </c>
      <c r="Z44" s="2" t="n">
        <v>66.5401992797852</v>
      </c>
      <c r="AA44" s="2" t="n">
        <v>66.8458023071289</v>
      </c>
      <c r="AB44" s="2" t="n">
        <v>67.1517028808594</v>
      </c>
      <c r="AC44" s="2" t="n">
        <v>67.4468994140625</v>
      </c>
      <c r="AD44" s="2" t="n">
        <v>67.7586975097656</v>
      </c>
      <c r="AE44" s="2" t="n">
        <v>68.049201965332</v>
      </c>
      <c r="AF44" s="2" t="n">
        <v>68.3450012207031</v>
      </c>
      <c r="AG44" s="2" t="n">
        <v>68.6517028808594</v>
      </c>
      <c r="AH44" s="2" t="n">
        <v>68.9521026611328</v>
      </c>
      <c r="AI44" s="2" t="n">
        <v>69.2344970703125</v>
      </c>
      <c r="AJ44" s="2" t="n">
        <v>69.5384979248047</v>
      </c>
      <c r="AK44" s="2" t="n">
        <v>69.8494033813477</v>
      </c>
      <c r="AL44" s="2" t="n">
        <v>70.1561965942383</v>
      </c>
      <c r="AM44" s="2" t="n">
        <v>70.4549026489258</v>
      </c>
      <c r="AN44" s="2" t="n">
        <v>70.7297973632813</v>
      </c>
      <c r="AO44" s="2" t="n">
        <v>71.0421981811523</v>
      </c>
      <c r="AP44" s="2" t="n">
        <v>71.3674011230469</v>
      </c>
      <c r="AQ44" s="2" t="n">
        <v>71.6439971923828</v>
      </c>
      <c r="AR44" s="2" t="n">
        <v>71.9565963745117</v>
      </c>
      <c r="AS44" s="2" t="n">
        <v>72.2580032348633</v>
      </c>
      <c r="AT44" s="2" t="n">
        <v>72.5501022338867</v>
      </c>
      <c r="AU44" s="2" t="n">
        <v>72.8401031494141</v>
      </c>
      <c r="AV44" s="2" t="n">
        <v>73.1324005126953</v>
      </c>
      <c r="AW44" s="2" t="n">
        <v>73.4477005004883</v>
      </c>
      <c r="AX44" s="2" t="n">
        <v>73.7518997192383</v>
      </c>
      <c r="AY44" s="2" t="n">
        <v>74.0445022583008</v>
      </c>
      <c r="AZ44" s="2" t="n">
        <v>74.3641967773438</v>
      </c>
      <c r="BA44" s="2" t="n">
        <v>74.6584014892578</v>
      </c>
      <c r="BB44" s="2" t="n">
        <v>74.9515991210938</v>
      </c>
      <c r="BC44" s="2" t="n">
        <v>75.2409973144531</v>
      </c>
      <c r="BD44" s="2" t="n">
        <v>75.5598983764648</v>
      </c>
      <c r="BE44" s="2" t="n">
        <v>75.8267974853516</v>
      </c>
      <c r="BF44" s="2" t="n">
        <v>76.152099609375</v>
      </c>
      <c r="BG44" s="2" t="n">
        <v>76.4453964233398</v>
      </c>
      <c r="BH44" s="2" t="n">
        <v>76.7454986572266</v>
      </c>
      <c r="BI44" s="2" t="n">
        <v>77.0541000366211</v>
      </c>
      <c r="BJ44" s="2" t="n">
        <v>77.3519973754883</v>
      </c>
      <c r="BK44" s="2" t="n">
        <v>77.6456985473633</v>
      </c>
      <c r="BL44" s="2" t="n">
        <v>77.9389038085938</v>
      </c>
      <c r="BM44" s="2" t="n">
        <v>78.2389984130859</v>
      </c>
      <c r="BN44" s="2" t="n">
        <v>78.5514984130859</v>
      </c>
      <c r="BO44" s="2" t="n">
        <v>78.8469009399414</v>
      </c>
      <c r="BP44" s="2" t="n">
        <v>79.1501007080078</v>
      </c>
      <c r="BQ44" s="2" t="n">
        <v>79.450798034668</v>
      </c>
      <c r="BR44" s="2" t="n">
        <v>79.7463989257813</v>
      </c>
      <c r="BS44" s="2" t="n">
        <v>80.0447006225586</v>
      </c>
      <c r="BT44" s="2" t="n">
        <v>80.3517990112305</v>
      </c>
      <c r="BU44" s="2" t="n">
        <v>80.6408996582031</v>
      </c>
      <c r="BV44" s="2" t="n">
        <v>80.9354019165039</v>
      </c>
      <c r="BW44" s="2" t="n">
        <v>81.2459030151367</v>
      </c>
      <c r="BX44" s="2" t="n">
        <v>81.5457000732422</v>
      </c>
      <c r="BY44" s="2" t="n">
        <v>81.8470001220703</v>
      </c>
      <c r="BZ44" s="2" t="n">
        <v>82.1568984985352</v>
      </c>
      <c r="CA44" s="2" t="n">
        <v>82.4339981079102</v>
      </c>
      <c r="CB44" s="2" t="n">
        <v>82.7344970703125</v>
      </c>
      <c r="CC44" s="2" t="n">
        <v>83.0473022460938</v>
      </c>
      <c r="CD44" s="2" t="n">
        <v>83.3355026245117</v>
      </c>
      <c r="CE44" s="2" t="n">
        <v>83.6377029418945</v>
      </c>
      <c r="CF44" s="2" t="n">
        <v>83.9586029052734</v>
      </c>
      <c r="CG44" s="2" t="n">
        <v>84.2592010498047</v>
      </c>
      <c r="CH44" s="2" t="n">
        <v>84.5483016967773</v>
      </c>
      <c r="CI44" s="2" t="n">
        <v>84.8348007202148</v>
      </c>
      <c r="CJ44" s="2" t="n">
        <v>85.1378021240234</v>
      </c>
      <c r="CK44" s="2" t="n">
        <v>85.4484024047852</v>
      </c>
      <c r="CL44" s="2" t="n">
        <v>85.7580032348633</v>
      </c>
      <c r="CM44" s="2" t="n">
        <v>86.0547027587891</v>
      </c>
      <c r="CN44" s="2" t="n">
        <v>86.3348007202148</v>
      </c>
      <c r="CO44" s="2" t="n">
        <v>86.6455993652344</v>
      </c>
      <c r="CP44" s="2" t="n">
        <v>86.9527969360352</v>
      </c>
      <c r="CQ44" s="2" t="n">
        <v>87.2415008544922</v>
      </c>
      <c r="CR44" s="2" t="n">
        <v>87.5455017089844</v>
      </c>
      <c r="CS44" s="2" t="n">
        <v>87.8529968261719</v>
      </c>
      <c r="CT44" s="2" t="n">
        <v>88.1530990600586</v>
      </c>
      <c r="CU44" s="2" t="n">
        <v>88.4503021240234</v>
      </c>
      <c r="CV44" s="2" t="n">
        <v>88.7341003417969</v>
      </c>
      <c r="CW44" s="2" t="n">
        <v>89.0346984863281</v>
      </c>
      <c r="CX44" s="2" t="n">
        <v>89.35009765625</v>
      </c>
      <c r="CY44" s="2" t="n">
        <v>89.6371994018555</v>
      </c>
      <c r="CZ44" s="2" t="n">
        <v>89.9516983032227</v>
      </c>
      <c r="DA44" s="2" t="n">
        <v>90.2434997558594</v>
      </c>
      <c r="DB44" s="2" t="n">
        <v>90.5439987182617</v>
      </c>
      <c r="DC44" s="2" t="n">
        <v>90.8602981567383</v>
      </c>
      <c r="DD44" s="2" t="n">
        <v>91.1453018188477</v>
      </c>
      <c r="DE44" s="2" t="n">
        <v>91.4439010620117</v>
      </c>
      <c r="DF44" s="2" t="n">
        <v>91.745002746582</v>
      </c>
      <c r="DG44" s="2" t="n">
        <v>92.0391006469727</v>
      </c>
      <c r="DH44" s="2" t="n">
        <v>92.3480987548828</v>
      </c>
      <c r="DI44" s="2" t="n">
        <v>92.654899597168</v>
      </c>
      <c r="DJ44" s="2" t="n">
        <v>92.9404983520508</v>
      </c>
      <c r="DK44" s="2" t="n">
        <v>93.2517013549805</v>
      </c>
      <c r="DL44" s="2" t="n">
        <v>93.5401992797852</v>
      </c>
      <c r="DM44" s="2" t="n">
        <v>93.841796875</v>
      </c>
      <c r="DN44" s="2" t="n">
        <v>94.1504974365234</v>
      </c>
      <c r="DO44" s="2" t="n">
        <v>94.4428024291992</v>
      </c>
      <c r="DP44" s="2" t="n">
        <v>94.7432022094727</v>
      </c>
      <c r="DQ44" s="2" t="n">
        <v>94.9657974243164</v>
      </c>
    </row>
    <row r="45" customFormat="false" ht="12.75" hidden="false" customHeight="false" outlineLevel="0" collapsed="false">
      <c r="A45" s="2" t="n">
        <v>37</v>
      </c>
      <c r="B45" s="2" t="s">
        <v>84</v>
      </c>
      <c r="C45" s="2" t="s">
        <v>35</v>
      </c>
      <c r="D45" s="2" t="s">
        <v>37</v>
      </c>
      <c r="E45" s="2" t="n">
        <v>60.2141990661621</v>
      </c>
      <c r="F45" s="2" t="n">
        <v>60.5455017089844</v>
      </c>
      <c r="G45" s="2" t="n">
        <v>60.8404998779297</v>
      </c>
      <c r="H45" s="2" t="n">
        <v>61.1464004516602</v>
      </c>
      <c r="I45" s="2" t="n">
        <v>61.4430999755859</v>
      </c>
      <c r="J45" s="2" t="n">
        <v>61.7336006164551</v>
      </c>
      <c r="K45" s="2" t="n">
        <v>62.0583000183106</v>
      </c>
      <c r="L45" s="2" t="n">
        <v>62.2211990356445</v>
      </c>
      <c r="M45" s="2" t="n">
        <v>62.6450996398926</v>
      </c>
      <c r="N45" s="2" t="n">
        <v>62.9379997253418</v>
      </c>
      <c r="O45" s="2" t="n">
        <v>63.2540016174316</v>
      </c>
      <c r="P45" s="2" t="n">
        <v>63.5546989440918</v>
      </c>
      <c r="Q45" s="2" t="n">
        <v>63.8414993286133</v>
      </c>
      <c r="R45" s="2" t="n">
        <v>64.1522979736328</v>
      </c>
      <c r="S45" s="2" t="n">
        <v>64.4437026977539</v>
      </c>
      <c r="T45" s="2" t="n">
        <v>64.7424011230469</v>
      </c>
      <c r="U45" s="2" t="n">
        <v>65.0580978393555</v>
      </c>
      <c r="V45" s="2" t="n">
        <v>65.3612976074219</v>
      </c>
      <c r="W45" s="2" t="n">
        <v>65.6538009643555</v>
      </c>
      <c r="X45" s="2" t="n">
        <v>65.9520034790039</v>
      </c>
      <c r="Y45" s="2" t="n">
        <v>66.2538986206055</v>
      </c>
      <c r="Z45" s="2" t="n">
        <v>66.540397644043</v>
      </c>
      <c r="AA45" s="2" t="n">
        <v>66.8464965820313</v>
      </c>
      <c r="AB45" s="2" t="n">
        <v>67.1512985229492</v>
      </c>
      <c r="AC45" s="2" t="n">
        <v>67.4404983520508</v>
      </c>
      <c r="AD45" s="2" t="n">
        <v>67.7488021850586</v>
      </c>
      <c r="AE45" s="2" t="n">
        <v>68.0497970581055</v>
      </c>
      <c r="AF45" s="2" t="n">
        <v>68.344596862793</v>
      </c>
      <c r="AG45" s="2" t="n">
        <v>68.6492004394531</v>
      </c>
      <c r="AH45" s="2" t="n">
        <v>68.9514007568359</v>
      </c>
      <c r="AI45" s="2" t="n">
        <v>69.2348022460938</v>
      </c>
      <c r="AJ45" s="2" t="n">
        <v>69.5361022949219</v>
      </c>
      <c r="AK45" s="2" t="n">
        <v>69.8426971435547</v>
      </c>
      <c r="AL45" s="2" t="n">
        <v>70.1518020629883</v>
      </c>
      <c r="AM45" s="2" t="n">
        <v>70.4523010253906</v>
      </c>
      <c r="AN45" s="2" t="n">
        <v>70.7302017211914</v>
      </c>
      <c r="AO45" s="2" t="n">
        <v>71.0440979003906</v>
      </c>
      <c r="AP45" s="2" t="n">
        <v>71.3665008544922</v>
      </c>
      <c r="AQ45" s="2" t="n">
        <v>71.6399002075195</v>
      </c>
      <c r="AR45" s="2" t="n">
        <v>71.9560012817383</v>
      </c>
      <c r="AS45" s="2" t="n">
        <v>72.2518997192383</v>
      </c>
      <c r="AT45" s="2" t="n">
        <v>72.5473022460938</v>
      </c>
      <c r="AU45" s="2" t="n">
        <v>72.8415985107422</v>
      </c>
      <c r="AV45" s="2" t="n">
        <v>73.1337966918945</v>
      </c>
      <c r="AW45" s="2" t="n">
        <v>73.448600769043</v>
      </c>
      <c r="AX45" s="2" t="n">
        <v>73.7555999755859</v>
      </c>
      <c r="AY45" s="2" t="n">
        <v>74.0422973632813</v>
      </c>
      <c r="AZ45" s="2" t="n">
        <v>74.3589019775391</v>
      </c>
      <c r="BA45" s="2" t="n">
        <v>74.6492004394531</v>
      </c>
      <c r="BB45" s="2" t="n">
        <v>74.9457015991211</v>
      </c>
      <c r="BC45" s="2" t="n">
        <v>75.2417984008789</v>
      </c>
      <c r="BD45" s="2" t="n">
        <v>75.5550994873047</v>
      </c>
      <c r="BE45" s="2" t="n">
        <v>75.8311004638672</v>
      </c>
      <c r="BF45" s="2" t="n">
        <v>76.1490020751953</v>
      </c>
      <c r="BG45" s="2" t="n">
        <v>76.4434967041016</v>
      </c>
      <c r="BH45" s="2" t="n">
        <v>76.7386016845703</v>
      </c>
      <c r="BI45" s="2" t="n">
        <v>77.0532989501953</v>
      </c>
      <c r="BJ45" s="2" t="n">
        <v>77.3464965820313</v>
      </c>
      <c r="BK45" s="2" t="n">
        <v>77.6476974487305</v>
      </c>
      <c r="BL45" s="2" t="n">
        <v>77.9366989135742</v>
      </c>
      <c r="BM45" s="2" t="n">
        <v>78.2381973266602</v>
      </c>
      <c r="BN45" s="2" t="n">
        <v>78.5475997924805</v>
      </c>
      <c r="BO45" s="2" t="n">
        <v>78.8463973999023</v>
      </c>
      <c r="BP45" s="2" t="n">
        <v>79.146598815918</v>
      </c>
      <c r="BQ45" s="2" t="n">
        <v>79.4465026855469</v>
      </c>
      <c r="BR45" s="2" t="n">
        <v>79.7453002929688</v>
      </c>
      <c r="BS45" s="2" t="n">
        <v>80.0391006469727</v>
      </c>
      <c r="BT45" s="2" t="n">
        <v>80.3483963012695</v>
      </c>
      <c r="BU45" s="2" t="n">
        <v>80.6406021118164</v>
      </c>
      <c r="BV45" s="2" t="n">
        <v>80.9418029785156</v>
      </c>
      <c r="BW45" s="2" t="n">
        <v>81.2443008422852</v>
      </c>
      <c r="BX45" s="2" t="n">
        <v>81.5425033569336</v>
      </c>
      <c r="BY45" s="2" t="n">
        <v>81.8461990356445</v>
      </c>
      <c r="BZ45" s="2" t="n">
        <v>82.1517028808594</v>
      </c>
      <c r="CA45" s="2" t="n">
        <v>82.431396484375</v>
      </c>
      <c r="CB45" s="2" t="n">
        <v>82.7431030273438</v>
      </c>
      <c r="CC45" s="2" t="n">
        <v>83.0425033569336</v>
      </c>
      <c r="CD45" s="2" t="n">
        <v>83.3356018066406</v>
      </c>
      <c r="CE45" s="2" t="n">
        <v>83.6400985717773</v>
      </c>
      <c r="CF45" s="2" t="n">
        <v>83.9509963989258</v>
      </c>
      <c r="CG45" s="2" t="n">
        <v>84.2578964233398</v>
      </c>
      <c r="CH45" s="2" t="n">
        <v>84.5494003295898</v>
      </c>
      <c r="CI45" s="2" t="n">
        <v>84.8360977172852</v>
      </c>
      <c r="CJ45" s="2" t="n">
        <v>85.1370010375977</v>
      </c>
      <c r="CK45" s="2" t="n">
        <v>85.448600769043</v>
      </c>
      <c r="CL45" s="2" t="n">
        <v>85.7536010742188</v>
      </c>
      <c r="CM45" s="2" t="n">
        <v>86.0518035888672</v>
      </c>
      <c r="CN45" s="2" t="n">
        <v>86.3323974609375</v>
      </c>
      <c r="CO45" s="2" t="n">
        <v>86.6448974609375</v>
      </c>
      <c r="CP45" s="2" t="n">
        <v>86.9495010375977</v>
      </c>
      <c r="CQ45" s="2" t="n">
        <v>87.2378005981445</v>
      </c>
      <c r="CR45" s="2" t="n">
        <v>87.5425033569336</v>
      </c>
      <c r="CS45" s="2" t="n">
        <v>87.8525009155273</v>
      </c>
      <c r="CT45" s="2" t="n">
        <v>88.1501007080078</v>
      </c>
      <c r="CU45" s="2" t="n">
        <v>88.4476013183594</v>
      </c>
      <c r="CV45" s="2" t="n">
        <v>88.7378997802734</v>
      </c>
      <c r="CW45" s="2" t="n">
        <v>89.0383987426758</v>
      </c>
      <c r="CX45" s="2" t="n">
        <v>89.3461990356445</v>
      </c>
      <c r="CY45" s="2" t="n">
        <v>89.6321029663086</v>
      </c>
      <c r="CZ45" s="2" t="n">
        <v>89.9445037841797</v>
      </c>
      <c r="DA45" s="2" t="n">
        <v>90.2372970581055</v>
      </c>
      <c r="DB45" s="2" t="n">
        <v>90.5393981933594</v>
      </c>
      <c r="DC45" s="2" t="n">
        <v>90.8601989746094</v>
      </c>
      <c r="DD45" s="2" t="n">
        <v>91.1454010009766</v>
      </c>
      <c r="DE45" s="2" t="n">
        <v>91.4400024414063</v>
      </c>
      <c r="DF45" s="2" t="n">
        <v>91.7419967651367</v>
      </c>
      <c r="DG45" s="2" t="n">
        <v>92.0335006713867</v>
      </c>
      <c r="DH45" s="2" t="n">
        <v>92.3455963134766</v>
      </c>
      <c r="DI45" s="2" t="n">
        <v>92.6524963378906</v>
      </c>
      <c r="DJ45" s="2" t="n">
        <v>92.9386978149414</v>
      </c>
      <c r="DK45" s="2" t="n">
        <v>93.2465972900391</v>
      </c>
      <c r="DL45" s="2" t="n">
        <v>93.5391006469727</v>
      </c>
      <c r="DM45" s="2" t="n">
        <v>93.8386001586914</v>
      </c>
      <c r="DN45" s="2" t="n">
        <v>94.1427001953125</v>
      </c>
      <c r="DO45" s="2" t="n">
        <v>94.4378967285156</v>
      </c>
      <c r="DP45" s="2" t="n">
        <v>94.7428970336914</v>
      </c>
      <c r="DQ45" s="2" t="n">
        <v>94.9600982666016</v>
      </c>
    </row>
    <row r="46" customFormat="false" ht="12.75" hidden="false" customHeight="false" outlineLevel="0" collapsed="false">
      <c r="A46" s="2" t="n">
        <v>38</v>
      </c>
      <c r="B46" s="2" t="s">
        <v>85</v>
      </c>
      <c r="C46" s="2" t="s">
        <v>35</v>
      </c>
      <c r="D46" s="2" t="s">
        <v>37</v>
      </c>
      <c r="E46" s="2" t="n">
        <v>60.2141990661621</v>
      </c>
      <c r="F46" s="2" t="n">
        <v>60.5455017089844</v>
      </c>
      <c r="G46" s="2" t="n">
        <v>60.8404998779297</v>
      </c>
      <c r="H46" s="2" t="n">
        <v>61.1464004516602</v>
      </c>
      <c r="I46" s="2" t="n">
        <v>61.4430999755859</v>
      </c>
      <c r="J46" s="2" t="n">
        <v>61.7336006164551</v>
      </c>
      <c r="K46" s="2" t="n">
        <v>62.0583000183106</v>
      </c>
      <c r="L46" s="2" t="n">
        <v>62.2211990356445</v>
      </c>
      <c r="M46" s="2" t="n">
        <v>62.6450996398926</v>
      </c>
      <c r="N46" s="2" t="n">
        <v>62.9379997253418</v>
      </c>
      <c r="O46" s="2" t="n">
        <v>63.2540016174316</v>
      </c>
      <c r="P46" s="2" t="n">
        <v>63.5546989440918</v>
      </c>
      <c r="Q46" s="2" t="n">
        <v>63.8414993286133</v>
      </c>
      <c r="R46" s="2" t="n">
        <v>64.1522979736328</v>
      </c>
      <c r="S46" s="2" t="n">
        <v>64.4437026977539</v>
      </c>
      <c r="T46" s="2" t="n">
        <v>64.7424011230469</v>
      </c>
      <c r="U46" s="2" t="n">
        <v>65.0580978393555</v>
      </c>
      <c r="V46" s="2" t="n">
        <v>65.3612976074219</v>
      </c>
      <c r="W46" s="2" t="n">
        <v>65.6538009643555</v>
      </c>
      <c r="X46" s="2" t="n">
        <v>65.9520034790039</v>
      </c>
      <c r="Y46" s="2" t="n">
        <v>66.2538986206055</v>
      </c>
      <c r="Z46" s="2" t="n">
        <v>66.540397644043</v>
      </c>
      <c r="AA46" s="2" t="n">
        <v>66.8464965820313</v>
      </c>
      <c r="AB46" s="2" t="n">
        <v>67.1512985229492</v>
      </c>
      <c r="AC46" s="2" t="n">
        <v>67.4404983520508</v>
      </c>
      <c r="AD46" s="2" t="n">
        <v>67.7488021850586</v>
      </c>
      <c r="AE46" s="2" t="n">
        <v>68.0497970581055</v>
      </c>
      <c r="AF46" s="2" t="n">
        <v>68.344596862793</v>
      </c>
      <c r="AG46" s="2" t="n">
        <v>68.6492004394531</v>
      </c>
      <c r="AH46" s="2" t="n">
        <v>68.9514007568359</v>
      </c>
      <c r="AI46" s="2" t="n">
        <v>69.2348022460938</v>
      </c>
      <c r="AJ46" s="2" t="n">
        <v>69.5361022949219</v>
      </c>
      <c r="AK46" s="2" t="n">
        <v>69.8426971435547</v>
      </c>
      <c r="AL46" s="2" t="n">
        <v>70.1518020629883</v>
      </c>
      <c r="AM46" s="2" t="n">
        <v>70.4523010253906</v>
      </c>
      <c r="AN46" s="2" t="n">
        <v>70.7302017211914</v>
      </c>
      <c r="AO46" s="2" t="n">
        <v>71.0440979003906</v>
      </c>
      <c r="AP46" s="2" t="n">
        <v>71.3665008544922</v>
      </c>
      <c r="AQ46" s="2" t="n">
        <v>71.6399002075195</v>
      </c>
      <c r="AR46" s="2" t="n">
        <v>71.9560012817383</v>
      </c>
      <c r="AS46" s="2" t="n">
        <v>72.2518997192383</v>
      </c>
      <c r="AT46" s="2" t="n">
        <v>72.5473022460938</v>
      </c>
      <c r="AU46" s="2" t="n">
        <v>72.8415985107422</v>
      </c>
      <c r="AV46" s="2" t="n">
        <v>73.1337966918945</v>
      </c>
      <c r="AW46" s="2" t="n">
        <v>73.448600769043</v>
      </c>
      <c r="AX46" s="2" t="n">
        <v>73.7555999755859</v>
      </c>
      <c r="AY46" s="2" t="n">
        <v>74.0422973632813</v>
      </c>
      <c r="AZ46" s="2" t="n">
        <v>74.3589019775391</v>
      </c>
      <c r="BA46" s="2" t="n">
        <v>74.6492004394531</v>
      </c>
      <c r="BB46" s="2" t="n">
        <v>74.9457015991211</v>
      </c>
      <c r="BC46" s="2" t="n">
        <v>75.2417984008789</v>
      </c>
      <c r="BD46" s="2" t="n">
        <v>75.5550994873047</v>
      </c>
      <c r="BE46" s="2" t="n">
        <v>75.8311004638672</v>
      </c>
      <c r="BF46" s="2" t="n">
        <v>76.1490020751953</v>
      </c>
      <c r="BG46" s="2" t="n">
        <v>76.4434967041016</v>
      </c>
      <c r="BH46" s="2" t="n">
        <v>76.7386016845703</v>
      </c>
      <c r="BI46" s="2" t="n">
        <v>77.0532989501953</v>
      </c>
      <c r="BJ46" s="2" t="n">
        <v>77.3464965820313</v>
      </c>
      <c r="BK46" s="2" t="n">
        <v>77.6476974487305</v>
      </c>
      <c r="BL46" s="2" t="n">
        <v>77.9366989135742</v>
      </c>
      <c r="BM46" s="2" t="n">
        <v>78.2381973266602</v>
      </c>
      <c r="BN46" s="2" t="n">
        <v>78.5475997924805</v>
      </c>
      <c r="BO46" s="2" t="n">
        <v>78.8463973999023</v>
      </c>
      <c r="BP46" s="2" t="n">
        <v>79.146598815918</v>
      </c>
      <c r="BQ46" s="2" t="n">
        <v>79.4465026855469</v>
      </c>
      <c r="BR46" s="2" t="n">
        <v>79.7453002929688</v>
      </c>
      <c r="BS46" s="2" t="n">
        <v>80.0391006469727</v>
      </c>
      <c r="BT46" s="2" t="n">
        <v>80.3483963012695</v>
      </c>
      <c r="BU46" s="2" t="n">
        <v>80.6406021118164</v>
      </c>
      <c r="BV46" s="2" t="n">
        <v>80.9418029785156</v>
      </c>
      <c r="BW46" s="2" t="n">
        <v>81.2443008422852</v>
      </c>
      <c r="BX46" s="2" t="n">
        <v>81.5425033569336</v>
      </c>
      <c r="BY46" s="2" t="n">
        <v>81.8461990356445</v>
      </c>
      <c r="BZ46" s="2" t="n">
        <v>82.1517028808594</v>
      </c>
      <c r="CA46" s="2" t="n">
        <v>82.431396484375</v>
      </c>
      <c r="CB46" s="2" t="n">
        <v>82.7431030273438</v>
      </c>
      <c r="CC46" s="2" t="n">
        <v>83.0425033569336</v>
      </c>
      <c r="CD46" s="2" t="n">
        <v>83.3356018066406</v>
      </c>
      <c r="CE46" s="2" t="n">
        <v>83.6400985717773</v>
      </c>
      <c r="CF46" s="2" t="n">
        <v>83.9509963989258</v>
      </c>
      <c r="CG46" s="2" t="n">
        <v>84.2578964233398</v>
      </c>
      <c r="CH46" s="2" t="n">
        <v>84.5494003295898</v>
      </c>
      <c r="CI46" s="2" t="n">
        <v>84.8360977172852</v>
      </c>
      <c r="CJ46" s="2" t="n">
        <v>85.1370010375977</v>
      </c>
      <c r="CK46" s="2" t="n">
        <v>85.448600769043</v>
      </c>
      <c r="CL46" s="2" t="n">
        <v>85.7536010742188</v>
      </c>
      <c r="CM46" s="2" t="n">
        <v>86.0518035888672</v>
      </c>
      <c r="CN46" s="2" t="n">
        <v>86.3323974609375</v>
      </c>
      <c r="CO46" s="2" t="n">
        <v>86.6448974609375</v>
      </c>
      <c r="CP46" s="2" t="n">
        <v>86.9495010375977</v>
      </c>
      <c r="CQ46" s="2" t="n">
        <v>87.2378005981445</v>
      </c>
      <c r="CR46" s="2" t="n">
        <v>87.5425033569336</v>
      </c>
      <c r="CS46" s="2" t="n">
        <v>87.8525009155273</v>
      </c>
      <c r="CT46" s="2" t="n">
        <v>88.1501007080078</v>
      </c>
      <c r="CU46" s="2" t="n">
        <v>88.4476013183594</v>
      </c>
      <c r="CV46" s="2" t="n">
        <v>88.7378997802734</v>
      </c>
      <c r="CW46" s="2" t="n">
        <v>89.0383987426758</v>
      </c>
      <c r="CX46" s="2" t="n">
        <v>89.3461990356445</v>
      </c>
      <c r="CY46" s="2" t="n">
        <v>89.6321029663086</v>
      </c>
      <c r="CZ46" s="2" t="n">
        <v>89.9445037841797</v>
      </c>
      <c r="DA46" s="2" t="n">
        <v>90.2372970581055</v>
      </c>
      <c r="DB46" s="2" t="n">
        <v>90.5393981933594</v>
      </c>
      <c r="DC46" s="2" t="n">
        <v>90.8601989746094</v>
      </c>
      <c r="DD46" s="2" t="n">
        <v>91.1454010009766</v>
      </c>
      <c r="DE46" s="2" t="n">
        <v>91.4400024414063</v>
      </c>
      <c r="DF46" s="2" t="n">
        <v>91.7419967651367</v>
      </c>
      <c r="DG46" s="2" t="n">
        <v>92.0335006713867</v>
      </c>
      <c r="DH46" s="2" t="n">
        <v>92.3455963134766</v>
      </c>
      <c r="DI46" s="2" t="n">
        <v>92.6524963378906</v>
      </c>
      <c r="DJ46" s="2" t="n">
        <v>92.9386978149414</v>
      </c>
      <c r="DK46" s="2" t="n">
        <v>93.2465972900391</v>
      </c>
      <c r="DL46" s="2" t="n">
        <v>93.5391006469727</v>
      </c>
      <c r="DM46" s="2" t="n">
        <v>93.8386001586914</v>
      </c>
      <c r="DN46" s="2" t="n">
        <v>94.1427001953125</v>
      </c>
      <c r="DO46" s="2" t="n">
        <v>94.4378967285156</v>
      </c>
      <c r="DP46" s="2" t="n">
        <v>94.7428970336914</v>
      </c>
      <c r="DQ46" s="2" t="n">
        <v>94.9600982666016</v>
      </c>
    </row>
    <row r="47" customFormat="false" ht="12.75" hidden="false" customHeight="false" outlineLevel="0" collapsed="false">
      <c r="A47" s="2" t="n">
        <v>39</v>
      </c>
      <c r="B47" s="2" t="s">
        <v>86</v>
      </c>
      <c r="C47" s="2" t="s">
        <v>35</v>
      </c>
      <c r="D47" s="2" t="s">
        <v>37</v>
      </c>
      <c r="E47" s="2" t="n">
        <v>60.2107009887695</v>
      </c>
      <c r="F47" s="2" t="n">
        <v>60.5369987487793</v>
      </c>
      <c r="G47" s="2" t="n">
        <v>60.8352012634277</v>
      </c>
      <c r="H47" s="2" t="n">
        <v>61.1488990783691</v>
      </c>
      <c r="I47" s="2" t="n">
        <v>61.4375991821289</v>
      </c>
      <c r="J47" s="2" t="n">
        <v>61.7333984375</v>
      </c>
      <c r="K47" s="2" t="n">
        <v>62.0493011474609</v>
      </c>
      <c r="L47" s="2" t="n">
        <v>62.2243995666504</v>
      </c>
      <c r="M47" s="2" t="n">
        <v>62.6361999511719</v>
      </c>
      <c r="N47" s="2" t="n">
        <v>62.9311981201172</v>
      </c>
      <c r="O47" s="2" t="n">
        <v>63.2510986328125</v>
      </c>
      <c r="P47" s="2" t="n">
        <v>63.5503997802734</v>
      </c>
      <c r="Q47" s="2" t="n">
        <v>63.837100982666</v>
      </c>
      <c r="R47" s="2" t="n">
        <v>64.1503982543945</v>
      </c>
      <c r="S47" s="2" t="n">
        <v>64.4421005249023</v>
      </c>
      <c r="T47" s="2" t="n">
        <v>64.7391967773438</v>
      </c>
      <c r="U47" s="2" t="n">
        <v>65.0490036010742</v>
      </c>
      <c r="V47" s="2" t="n">
        <v>65.3523025512695</v>
      </c>
      <c r="W47" s="2" t="n">
        <v>65.6473999023438</v>
      </c>
      <c r="X47" s="2" t="n">
        <v>65.948600769043</v>
      </c>
      <c r="Y47" s="2" t="n">
        <v>66.247802734375</v>
      </c>
      <c r="Z47" s="2" t="n">
        <v>66.5352020263672</v>
      </c>
      <c r="AA47" s="2" t="n">
        <v>66.8394012451172</v>
      </c>
      <c r="AB47" s="2" t="n">
        <v>67.1426010131836</v>
      </c>
      <c r="AC47" s="2" t="n">
        <v>67.4359970092773</v>
      </c>
      <c r="AD47" s="2" t="n">
        <v>67.7453002929688</v>
      </c>
      <c r="AE47" s="2" t="n">
        <v>68.0429000854492</v>
      </c>
      <c r="AF47" s="2" t="n">
        <v>68.3355026245117</v>
      </c>
      <c r="AG47" s="2" t="n">
        <v>68.6436996459961</v>
      </c>
      <c r="AH47" s="2" t="n">
        <v>68.9473037719727</v>
      </c>
      <c r="AI47" s="2" t="n">
        <v>69.2261962890625</v>
      </c>
      <c r="AJ47" s="2" t="n">
        <v>69.529296875</v>
      </c>
      <c r="AK47" s="2" t="n">
        <v>69.8375015258789</v>
      </c>
      <c r="AL47" s="2" t="n">
        <v>70.1502990722656</v>
      </c>
      <c r="AM47" s="2" t="n">
        <v>70.4473037719727</v>
      </c>
      <c r="AN47" s="2" t="n">
        <v>70.7238998413086</v>
      </c>
      <c r="AO47" s="2" t="n">
        <v>71.0354995727539</v>
      </c>
      <c r="AP47" s="2" t="n">
        <v>71.3554000854492</v>
      </c>
      <c r="AQ47" s="2" t="n">
        <v>71.6316986083984</v>
      </c>
      <c r="AR47" s="2" t="n">
        <v>71.953498840332</v>
      </c>
      <c r="AS47" s="2" t="n">
        <v>72.2525024414063</v>
      </c>
      <c r="AT47" s="2" t="n">
        <v>72.5428009033203</v>
      </c>
      <c r="AU47" s="2" t="n">
        <v>72.8351974487305</v>
      </c>
      <c r="AV47" s="2" t="n">
        <v>73.1259994506836</v>
      </c>
      <c r="AW47" s="2" t="n">
        <v>73.4389038085938</v>
      </c>
      <c r="AX47" s="2" t="n">
        <v>73.747802734375</v>
      </c>
      <c r="AY47" s="2" t="n">
        <v>74.0373992919922</v>
      </c>
      <c r="AZ47" s="2" t="n">
        <v>74.3537979125977</v>
      </c>
      <c r="BA47" s="2" t="n">
        <v>74.6517028808594</v>
      </c>
      <c r="BB47" s="2" t="n">
        <v>74.9409027099609</v>
      </c>
      <c r="BC47" s="2" t="n">
        <v>75.2343978881836</v>
      </c>
      <c r="BD47" s="2" t="n">
        <v>75.5504989624023</v>
      </c>
      <c r="BE47" s="2" t="n">
        <v>75.8280029296875</v>
      </c>
      <c r="BF47" s="2" t="n">
        <v>76.1428985595703</v>
      </c>
      <c r="BG47" s="2" t="n">
        <v>76.4364013671875</v>
      </c>
      <c r="BH47" s="2" t="n">
        <v>76.7347030639648</v>
      </c>
      <c r="BI47" s="2" t="n">
        <v>77.0478973388672</v>
      </c>
      <c r="BJ47" s="2" t="n">
        <v>77.3436965942383</v>
      </c>
      <c r="BK47" s="2" t="n">
        <v>77.6399002075195</v>
      </c>
      <c r="BL47" s="2" t="n">
        <v>77.938102722168</v>
      </c>
      <c r="BM47" s="2" t="n">
        <v>78.231201171875</v>
      </c>
      <c r="BN47" s="2" t="n">
        <v>78.5458984375</v>
      </c>
      <c r="BO47" s="2" t="n">
        <v>78.8397979736328</v>
      </c>
      <c r="BP47" s="2" t="n">
        <v>79.1440963745117</v>
      </c>
      <c r="BQ47" s="2" t="n">
        <v>79.4395980834961</v>
      </c>
      <c r="BR47" s="2" t="n">
        <v>79.7391967773438</v>
      </c>
      <c r="BS47" s="2" t="n">
        <v>80.0348968505859</v>
      </c>
      <c r="BT47" s="2" t="n">
        <v>80.3347015380859</v>
      </c>
      <c r="BU47" s="2" t="n">
        <v>80.6369018554688</v>
      </c>
      <c r="BV47" s="2" t="n">
        <v>80.9324035644531</v>
      </c>
      <c r="BW47" s="2" t="n">
        <v>81.2370986938477</v>
      </c>
      <c r="BX47" s="2" t="n">
        <v>81.5402984619141</v>
      </c>
      <c r="BY47" s="2" t="n">
        <v>81.8404006958008</v>
      </c>
      <c r="BZ47" s="2" t="n">
        <v>82.1474990844727</v>
      </c>
      <c r="CA47" s="2" t="n">
        <v>82.4225997924805</v>
      </c>
      <c r="CB47" s="2" t="n">
        <v>82.7339019775391</v>
      </c>
      <c r="CC47" s="2" t="n">
        <v>83.0388031005859</v>
      </c>
      <c r="CD47" s="2" t="n">
        <v>83.3279037475586</v>
      </c>
      <c r="CE47" s="2" t="n">
        <v>83.6384963989258</v>
      </c>
      <c r="CF47" s="2" t="n">
        <v>83.9517974853516</v>
      </c>
      <c r="CG47" s="2" t="n">
        <v>84.2518997192383</v>
      </c>
      <c r="CH47" s="2" t="n">
        <v>84.5436019897461</v>
      </c>
      <c r="CI47" s="2" t="n">
        <v>84.8299026489258</v>
      </c>
      <c r="CJ47" s="2" t="n">
        <v>85.1281967163086</v>
      </c>
      <c r="CK47" s="2" t="n">
        <v>85.4440002441406</v>
      </c>
      <c r="CL47" s="2" t="n">
        <v>85.7510986328125</v>
      </c>
      <c r="CM47" s="2" t="n">
        <v>86.0476989746094</v>
      </c>
      <c r="CN47" s="2" t="n">
        <v>86.3267974853516</v>
      </c>
      <c r="CO47" s="2" t="n">
        <v>86.6351013183594</v>
      </c>
      <c r="CP47" s="2" t="n">
        <v>86.9432983398438</v>
      </c>
      <c r="CQ47" s="2" t="n">
        <v>87.2320022583008</v>
      </c>
      <c r="CR47" s="2" t="n">
        <v>87.5448989868164</v>
      </c>
      <c r="CS47" s="2" t="n">
        <v>87.8498992919922</v>
      </c>
      <c r="CT47" s="2" t="n">
        <v>88.1424026489258</v>
      </c>
      <c r="CU47" s="2" t="n">
        <v>88.4417037963867</v>
      </c>
      <c r="CV47" s="2" t="n">
        <v>88.7304992675781</v>
      </c>
      <c r="CW47" s="2" t="n">
        <v>89.0282974243164</v>
      </c>
      <c r="CX47" s="2" t="n">
        <v>89.3413009643555</v>
      </c>
      <c r="CY47" s="2" t="n">
        <v>89.627197265625</v>
      </c>
      <c r="CZ47" s="2" t="n">
        <v>89.9364013671875</v>
      </c>
      <c r="DA47" s="2" t="n">
        <v>90.2310028076172</v>
      </c>
      <c r="DB47" s="2" t="n">
        <v>90.5309982299805</v>
      </c>
      <c r="DC47" s="2" t="n">
        <v>90.8560028076172</v>
      </c>
      <c r="DD47" s="2" t="n">
        <v>91.1353988647461</v>
      </c>
      <c r="DE47" s="2" t="n">
        <v>91.4360961914063</v>
      </c>
      <c r="DF47" s="2" t="n">
        <v>91.7391967773438</v>
      </c>
      <c r="DG47" s="2" t="n">
        <v>92.0299987792969</v>
      </c>
      <c r="DH47" s="2" t="n">
        <v>92.3366012573242</v>
      </c>
      <c r="DI47" s="2" t="n">
        <v>92.6480026245117</v>
      </c>
      <c r="DJ47" s="2" t="n">
        <v>92.9299011230469</v>
      </c>
      <c r="DK47" s="2" t="n">
        <v>93.2399978637695</v>
      </c>
      <c r="DL47" s="2" t="n">
        <v>93.5291976928711</v>
      </c>
      <c r="DM47" s="2" t="n">
        <v>93.8298034667969</v>
      </c>
      <c r="DN47" s="2" t="n">
        <v>94.1406021118164</v>
      </c>
      <c r="DO47" s="2" t="n">
        <v>94.4355010986328</v>
      </c>
      <c r="DP47" s="2" t="n">
        <v>94.7415008544922</v>
      </c>
      <c r="DQ47" s="2" t="n">
        <v>94.959098815918</v>
      </c>
    </row>
    <row r="48" customFormat="false" ht="12.75" hidden="false" customHeight="false" outlineLevel="0" collapsed="false">
      <c r="A48" s="2" t="n">
        <v>40</v>
      </c>
      <c r="B48" s="2" t="s">
        <v>87</v>
      </c>
      <c r="C48" s="2" t="s">
        <v>43</v>
      </c>
      <c r="D48" s="2" t="s">
        <v>37</v>
      </c>
      <c r="E48" s="2" t="n">
        <v>60.2107009887695</v>
      </c>
      <c r="F48" s="2" t="n">
        <v>60.5369987487793</v>
      </c>
      <c r="G48" s="2" t="n">
        <v>60.8352012634277</v>
      </c>
      <c r="H48" s="2" t="n">
        <v>61.1488990783691</v>
      </c>
      <c r="I48" s="2" t="n">
        <v>61.4375991821289</v>
      </c>
      <c r="J48" s="2" t="n">
        <v>61.7333984375</v>
      </c>
      <c r="K48" s="2" t="n">
        <v>62.0493011474609</v>
      </c>
      <c r="L48" s="2" t="n">
        <v>62.2243995666504</v>
      </c>
      <c r="M48" s="2" t="n">
        <v>62.6361999511719</v>
      </c>
      <c r="N48" s="2" t="n">
        <v>62.9311981201172</v>
      </c>
      <c r="O48" s="2" t="n">
        <v>63.2510986328125</v>
      </c>
      <c r="P48" s="2" t="n">
        <v>63.5503997802734</v>
      </c>
      <c r="Q48" s="2" t="n">
        <v>63.837100982666</v>
      </c>
      <c r="R48" s="2" t="n">
        <v>64.1503982543945</v>
      </c>
      <c r="S48" s="2" t="n">
        <v>64.4421005249023</v>
      </c>
      <c r="T48" s="2" t="n">
        <v>64.7391967773438</v>
      </c>
      <c r="U48" s="2" t="n">
        <v>65.0490036010742</v>
      </c>
      <c r="V48" s="2" t="n">
        <v>65.3523025512695</v>
      </c>
      <c r="W48" s="2" t="n">
        <v>65.6473999023438</v>
      </c>
      <c r="X48" s="2" t="n">
        <v>65.948600769043</v>
      </c>
      <c r="Y48" s="2" t="n">
        <v>66.247802734375</v>
      </c>
      <c r="Z48" s="2" t="n">
        <v>66.5352020263672</v>
      </c>
      <c r="AA48" s="2" t="n">
        <v>66.8394012451172</v>
      </c>
      <c r="AB48" s="2" t="n">
        <v>67.1426010131836</v>
      </c>
      <c r="AC48" s="2" t="n">
        <v>67.4359970092773</v>
      </c>
      <c r="AD48" s="2" t="n">
        <v>67.7453002929688</v>
      </c>
      <c r="AE48" s="2" t="n">
        <v>68.0429000854492</v>
      </c>
      <c r="AF48" s="2" t="n">
        <v>68.3355026245117</v>
      </c>
      <c r="AG48" s="2" t="n">
        <v>68.6436996459961</v>
      </c>
      <c r="AH48" s="2" t="n">
        <v>68.9473037719727</v>
      </c>
      <c r="AI48" s="2" t="n">
        <v>69.2261962890625</v>
      </c>
      <c r="AJ48" s="2" t="n">
        <v>69.529296875</v>
      </c>
      <c r="AK48" s="2" t="n">
        <v>69.8375015258789</v>
      </c>
      <c r="AL48" s="2" t="n">
        <v>70.1502990722656</v>
      </c>
      <c r="AM48" s="2" t="n">
        <v>70.4473037719727</v>
      </c>
      <c r="AN48" s="2" t="n">
        <v>70.7238998413086</v>
      </c>
      <c r="AO48" s="2" t="n">
        <v>71.0354995727539</v>
      </c>
      <c r="AP48" s="2" t="n">
        <v>71.3554000854492</v>
      </c>
      <c r="AQ48" s="2" t="n">
        <v>71.6316986083984</v>
      </c>
      <c r="AR48" s="2" t="n">
        <v>71.953498840332</v>
      </c>
      <c r="AS48" s="2" t="n">
        <v>72.2525024414063</v>
      </c>
      <c r="AT48" s="2" t="n">
        <v>72.5428009033203</v>
      </c>
      <c r="AU48" s="2" t="n">
        <v>72.8351974487305</v>
      </c>
      <c r="AV48" s="2" t="n">
        <v>73.1259994506836</v>
      </c>
      <c r="AW48" s="2" t="n">
        <v>73.4389038085938</v>
      </c>
      <c r="AX48" s="2" t="n">
        <v>73.747802734375</v>
      </c>
      <c r="AY48" s="2" t="n">
        <v>74.0373992919922</v>
      </c>
      <c r="AZ48" s="2" t="n">
        <v>74.3537979125977</v>
      </c>
      <c r="BA48" s="2" t="n">
        <v>74.6517028808594</v>
      </c>
      <c r="BB48" s="2" t="n">
        <v>74.9409027099609</v>
      </c>
      <c r="BC48" s="2" t="n">
        <v>75.2343978881836</v>
      </c>
      <c r="BD48" s="2" t="n">
        <v>75.5504989624023</v>
      </c>
      <c r="BE48" s="2" t="n">
        <v>75.8280029296875</v>
      </c>
      <c r="BF48" s="2" t="n">
        <v>76.1428985595703</v>
      </c>
      <c r="BG48" s="2" t="n">
        <v>76.4364013671875</v>
      </c>
      <c r="BH48" s="2" t="n">
        <v>76.7347030639648</v>
      </c>
      <c r="BI48" s="2" t="n">
        <v>77.0478973388672</v>
      </c>
      <c r="BJ48" s="2" t="n">
        <v>77.3436965942383</v>
      </c>
      <c r="BK48" s="2" t="n">
        <v>77.6399002075195</v>
      </c>
      <c r="BL48" s="2" t="n">
        <v>77.938102722168</v>
      </c>
      <c r="BM48" s="2" t="n">
        <v>78.231201171875</v>
      </c>
      <c r="BN48" s="2" t="n">
        <v>78.5458984375</v>
      </c>
      <c r="BO48" s="2" t="n">
        <v>78.8397979736328</v>
      </c>
      <c r="BP48" s="2" t="n">
        <v>79.1440963745117</v>
      </c>
      <c r="BQ48" s="2" t="n">
        <v>79.4395980834961</v>
      </c>
      <c r="BR48" s="2" t="n">
        <v>79.7391967773438</v>
      </c>
      <c r="BS48" s="2" t="n">
        <v>80.0348968505859</v>
      </c>
      <c r="BT48" s="2" t="n">
        <v>80.3347015380859</v>
      </c>
      <c r="BU48" s="2" t="n">
        <v>80.6369018554688</v>
      </c>
      <c r="BV48" s="2" t="n">
        <v>80.9324035644531</v>
      </c>
      <c r="BW48" s="2" t="n">
        <v>81.2370986938477</v>
      </c>
      <c r="BX48" s="2" t="n">
        <v>81.5402984619141</v>
      </c>
      <c r="BY48" s="2" t="n">
        <v>81.8404006958008</v>
      </c>
      <c r="BZ48" s="2" t="n">
        <v>82.1474990844727</v>
      </c>
      <c r="CA48" s="2" t="n">
        <v>82.4225997924805</v>
      </c>
      <c r="CB48" s="2" t="n">
        <v>82.7339019775391</v>
      </c>
      <c r="CC48" s="2" t="n">
        <v>83.0388031005859</v>
      </c>
      <c r="CD48" s="2" t="n">
        <v>83.3279037475586</v>
      </c>
      <c r="CE48" s="2" t="n">
        <v>83.6384963989258</v>
      </c>
      <c r="CF48" s="2" t="n">
        <v>83.9517974853516</v>
      </c>
      <c r="CG48" s="2" t="n">
        <v>84.2518997192383</v>
      </c>
      <c r="CH48" s="2" t="n">
        <v>84.5436019897461</v>
      </c>
      <c r="CI48" s="2" t="n">
        <v>84.8299026489258</v>
      </c>
      <c r="CJ48" s="2" t="n">
        <v>85.1281967163086</v>
      </c>
      <c r="CK48" s="2" t="n">
        <v>85.4440002441406</v>
      </c>
      <c r="CL48" s="2" t="n">
        <v>85.7510986328125</v>
      </c>
      <c r="CM48" s="2" t="n">
        <v>86.0476989746094</v>
      </c>
      <c r="CN48" s="2" t="n">
        <v>86.3267974853516</v>
      </c>
      <c r="CO48" s="2" t="n">
        <v>86.6351013183594</v>
      </c>
      <c r="CP48" s="2" t="n">
        <v>86.9432983398438</v>
      </c>
      <c r="CQ48" s="2" t="n">
        <v>87.2320022583008</v>
      </c>
      <c r="CR48" s="2" t="n">
        <v>87.5448989868164</v>
      </c>
      <c r="CS48" s="2" t="n">
        <v>87.8498992919922</v>
      </c>
      <c r="CT48" s="2" t="n">
        <v>88.1424026489258</v>
      </c>
      <c r="CU48" s="2" t="n">
        <v>88.4417037963867</v>
      </c>
      <c r="CV48" s="2" t="n">
        <v>88.7304992675781</v>
      </c>
      <c r="CW48" s="2" t="n">
        <v>89.0282974243164</v>
      </c>
      <c r="CX48" s="2" t="n">
        <v>89.3413009643555</v>
      </c>
      <c r="CY48" s="2" t="n">
        <v>89.627197265625</v>
      </c>
      <c r="CZ48" s="2" t="n">
        <v>89.9364013671875</v>
      </c>
      <c r="DA48" s="2" t="n">
        <v>90.2310028076172</v>
      </c>
      <c r="DB48" s="2" t="n">
        <v>90.5309982299805</v>
      </c>
      <c r="DC48" s="2" t="n">
        <v>90.8560028076172</v>
      </c>
      <c r="DD48" s="2" t="n">
        <v>91.1353988647461</v>
      </c>
      <c r="DE48" s="2" t="n">
        <v>91.4360961914063</v>
      </c>
      <c r="DF48" s="2" t="n">
        <v>91.7391967773438</v>
      </c>
      <c r="DG48" s="2" t="n">
        <v>92.0299987792969</v>
      </c>
      <c r="DH48" s="2" t="n">
        <v>92.3366012573242</v>
      </c>
      <c r="DI48" s="2" t="n">
        <v>92.6480026245117</v>
      </c>
      <c r="DJ48" s="2" t="n">
        <v>92.9299011230469</v>
      </c>
      <c r="DK48" s="2" t="n">
        <v>93.2399978637695</v>
      </c>
      <c r="DL48" s="2" t="n">
        <v>93.5291976928711</v>
      </c>
      <c r="DM48" s="2" t="n">
        <v>93.8298034667969</v>
      </c>
      <c r="DN48" s="2" t="n">
        <v>94.1406021118164</v>
      </c>
      <c r="DO48" s="2" t="n">
        <v>94.4355010986328</v>
      </c>
      <c r="DP48" s="2" t="n">
        <v>94.7415008544922</v>
      </c>
      <c r="DQ48" s="2" t="n">
        <v>94.959098815918</v>
      </c>
    </row>
    <row r="49" customFormat="false" ht="12.75" hidden="false" customHeight="false" outlineLevel="0" collapsed="false">
      <c r="A49" s="2" t="n">
        <v>41</v>
      </c>
      <c r="B49" s="2" t="s">
        <v>88</v>
      </c>
      <c r="C49" s="2" t="s">
        <v>43</v>
      </c>
      <c r="D49" s="2" t="s">
        <v>37</v>
      </c>
      <c r="E49" s="2" t="n">
        <v>60.2150993347168</v>
      </c>
      <c r="F49" s="2" t="n">
        <v>60.5420989990234</v>
      </c>
      <c r="G49" s="2" t="n">
        <v>60.8428993225098</v>
      </c>
      <c r="H49" s="2" t="n">
        <v>61.1455993652344</v>
      </c>
      <c r="I49" s="2" t="n">
        <v>61.4435005187988</v>
      </c>
      <c r="J49" s="2" t="n">
        <v>61.7327003479004</v>
      </c>
      <c r="K49" s="2" t="n">
        <v>62.0514984130859</v>
      </c>
      <c r="L49" s="2" t="n">
        <v>62.2238998413086</v>
      </c>
      <c r="M49" s="2" t="n">
        <v>62.6459999084473</v>
      </c>
      <c r="N49" s="2" t="n">
        <v>62.9364013671875</v>
      </c>
      <c r="O49" s="2" t="n">
        <v>63.2575988769531</v>
      </c>
      <c r="P49" s="2" t="n">
        <v>63.5516014099121</v>
      </c>
      <c r="Q49" s="2" t="n">
        <v>63.8417015075684</v>
      </c>
      <c r="R49" s="2" t="n">
        <v>64.1517028808594</v>
      </c>
      <c r="S49" s="2" t="n">
        <v>64.4410018920898</v>
      </c>
      <c r="T49" s="2" t="n">
        <v>64.7386016845703</v>
      </c>
      <c r="U49" s="2" t="n">
        <v>65.0549011230469</v>
      </c>
      <c r="V49" s="2" t="n">
        <v>65.3554992675781</v>
      </c>
      <c r="W49" s="2" t="n">
        <v>65.6526031494141</v>
      </c>
      <c r="X49" s="2" t="n">
        <v>65.9527969360352</v>
      </c>
      <c r="Y49" s="2" t="n">
        <v>66.2525024414063</v>
      </c>
      <c r="Z49" s="2" t="n">
        <v>66.5364990234375</v>
      </c>
      <c r="AA49" s="2" t="n">
        <v>66.8385009765625</v>
      </c>
      <c r="AB49" s="2" t="n">
        <v>67.1475982666016</v>
      </c>
      <c r="AC49" s="2" t="n">
        <v>67.4410018920898</v>
      </c>
      <c r="AD49" s="2" t="n">
        <v>67.7480010986328</v>
      </c>
      <c r="AE49" s="2" t="n">
        <v>68.0449981689453</v>
      </c>
      <c r="AF49" s="2" t="n">
        <v>68.3427963256836</v>
      </c>
      <c r="AG49" s="2" t="n">
        <v>68.6474990844727</v>
      </c>
      <c r="AH49" s="2" t="n">
        <v>68.9501037597656</v>
      </c>
      <c r="AI49" s="2" t="n">
        <v>69.2334976196289</v>
      </c>
      <c r="AJ49" s="2" t="n">
        <v>69.5353012084961</v>
      </c>
      <c r="AK49" s="2" t="n">
        <v>69.8432998657227</v>
      </c>
      <c r="AL49" s="2" t="n">
        <v>70.1498031616211</v>
      </c>
      <c r="AM49" s="2" t="n">
        <v>70.4488983154297</v>
      </c>
      <c r="AN49" s="2" t="n">
        <v>70.7275009155273</v>
      </c>
      <c r="AO49" s="2" t="n">
        <v>71.0364990234375</v>
      </c>
      <c r="AP49" s="2" t="n">
        <v>71.3587036132813</v>
      </c>
      <c r="AQ49" s="2" t="n">
        <v>71.6390991210938</v>
      </c>
      <c r="AR49" s="2" t="n">
        <v>71.9497985839844</v>
      </c>
      <c r="AS49" s="2" t="n">
        <v>72.2515029907227</v>
      </c>
      <c r="AT49" s="2" t="n">
        <v>72.5438995361328</v>
      </c>
      <c r="AU49" s="2" t="n">
        <v>72.8373031616211</v>
      </c>
      <c r="AV49" s="2" t="n">
        <v>73.1285018920898</v>
      </c>
      <c r="AW49" s="2" t="n">
        <v>73.4432983398438</v>
      </c>
      <c r="AX49" s="2" t="n">
        <v>73.7475967407227</v>
      </c>
      <c r="AY49" s="2" t="n">
        <v>74.0411987304688</v>
      </c>
      <c r="AZ49" s="2" t="n">
        <v>74.3539962768555</v>
      </c>
      <c r="BA49" s="2" t="n">
        <v>74.64990234375</v>
      </c>
      <c r="BB49" s="2" t="n">
        <v>74.9437026977539</v>
      </c>
      <c r="BC49" s="2" t="n">
        <v>75.2378997802734</v>
      </c>
      <c r="BD49" s="2" t="n">
        <v>75.5513000488281</v>
      </c>
      <c r="BE49" s="2" t="n">
        <v>75.8292007446289</v>
      </c>
      <c r="BF49" s="2" t="n">
        <v>76.1463012695313</v>
      </c>
      <c r="BG49" s="2" t="n">
        <v>76.4417037963867</v>
      </c>
      <c r="BH49" s="2" t="n">
        <v>76.7370986938477</v>
      </c>
      <c r="BI49" s="2" t="n">
        <v>77.0457000732422</v>
      </c>
      <c r="BJ49" s="2" t="n">
        <v>77.3404998779297</v>
      </c>
      <c r="BK49" s="2" t="n">
        <v>77.6427993774414</v>
      </c>
      <c r="BL49" s="2" t="n">
        <v>77.9374008178711</v>
      </c>
      <c r="BM49" s="2" t="n">
        <v>78.2378997802734</v>
      </c>
      <c r="BN49" s="2" t="n">
        <v>78.5476989746094</v>
      </c>
      <c r="BO49" s="2" t="n">
        <v>78.8458023071289</v>
      </c>
      <c r="BP49" s="2" t="n">
        <v>79.1414031982422</v>
      </c>
      <c r="BQ49" s="2" t="n">
        <v>79.4425964355469</v>
      </c>
      <c r="BR49" s="2" t="n">
        <v>79.7433013916016</v>
      </c>
      <c r="BS49" s="2" t="n">
        <v>80.0358963012695</v>
      </c>
      <c r="BT49" s="2" t="n">
        <v>80.345100402832</v>
      </c>
      <c r="BU49" s="2" t="n">
        <v>80.6402969360352</v>
      </c>
      <c r="BV49" s="2" t="n">
        <v>80.935302734375</v>
      </c>
      <c r="BW49" s="2" t="n">
        <v>81.2388000488281</v>
      </c>
      <c r="BX49" s="2" t="n">
        <v>81.5419998168945</v>
      </c>
      <c r="BY49" s="2" t="n">
        <v>81.8438034057617</v>
      </c>
      <c r="BZ49" s="2" t="n">
        <v>82.1509017944336</v>
      </c>
      <c r="CA49" s="2" t="n">
        <v>82.4310989379883</v>
      </c>
      <c r="CB49" s="2" t="n">
        <v>82.7371978759766</v>
      </c>
      <c r="CC49" s="2" t="n">
        <v>83.0456008911133</v>
      </c>
      <c r="CD49" s="2" t="n">
        <v>83.3351974487305</v>
      </c>
      <c r="CE49" s="2" t="n">
        <v>83.6365966796875</v>
      </c>
      <c r="CF49" s="2" t="n">
        <v>83.9517974853516</v>
      </c>
      <c r="CG49" s="2" t="n">
        <v>84.2558975219727</v>
      </c>
      <c r="CH49" s="2" t="n">
        <v>84.5441970825195</v>
      </c>
      <c r="CI49" s="2" t="n">
        <v>84.8367004394531</v>
      </c>
      <c r="CJ49" s="2" t="n">
        <v>85.1367034912109</v>
      </c>
      <c r="CK49" s="2" t="n">
        <v>85.4412002563477</v>
      </c>
      <c r="CL49" s="2" t="n">
        <v>85.7488021850586</v>
      </c>
      <c r="CM49" s="2" t="n">
        <v>86.0506973266602</v>
      </c>
      <c r="CN49" s="2" t="n">
        <v>86.3330993652344</v>
      </c>
      <c r="CO49" s="2" t="n">
        <v>86.6416015625</v>
      </c>
      <c r="CP49" s="2" t="n">
        <v>86.9440994262695</v>
      </c>
      <c r="CQ49" s="2" t="n">
        <v>87.2358016967773</v>
      </c>
      <c r="CR49" s="2" t="n">
        <v>87.5440979003906</v>
      </c>
      <c r="CS49" s="2" t="n">
        <v>87.8498992919922</v>
      </c>
      <c r="CT49" s="2" t="n">
        <v>88.1472015380859</v>
      </c>
      <c r="CU49" s="2" t="n">
        <v>88.4468994140625</v>
      </c>
      <c r="CV49" s="2" t="n">
        <v>88.7343978881836</v>
      </c>
      <c r="CW49" s="2" t="n">
        <v>89.0337982177734</v>
      </c>
      <c r="CX49" s="2" t="n">
        <v>89.3444976806641</v>
      </c>
      <c r="CY49" s="2" t="n">
        <v>89.6314010620117</v>
      </c>
      <c r="CZ49" s="2" t="n">
        <v>89.9419021606445</v>
      </c>
      <c r="DA49" s="2" t="n">
        <v>90.2335968017578</v>
      </c>
      <c r="DB49" s="2" t="n">
        <v>90.5344009399414</v>
      </c>
      <c r="DC49" s="2" t="n">
        <v>90.8552017211914</v>
      </c>
      <c r="DD49" s="2" t="n">
        <v>91.1434020996094</v>
      </c>
      <c r="DE49" s="2" t="n">
        <v>91.4445037841797</v>
      </c>
      <c r="DF49" s="2" t="n">
        <v>91.7445983886719</v>
      </c>
      <c r="DG49" s="2" t="n">
        <v>92.0350036621094</v>
      </c>
      <c r="DH49" s="2" t="n">
        <v>92.3415985107422</v>
      </c>
      <c r="DI49" s="2" t="n">
        <v>92.6407012939453</v>
      </c>
      <c r="DJ49" s="2" t="n">
        <v>92.936897277832</v>
      </c>
      <c r="DK49" s="2" t="n">
        <v>93.2471008300781</v>
      </c>
      <c r="DL49" s="2" t="n">
        <v>93.5351028442383</v>
      </c>
      <c r="DM49" s="2" t="n">
        <v>93.8341979980469</v>
      </c>
      <c r="DN49" s="2" t="n">
        <v>94.1425018310547</v>
      </c>
      <c r="DO49" s="2" t="n">
        <v>94.4376983642578</v>
      </c>
      <c r="DP49" s="2" t="n">
        <v>94.7398986816406</v>
      </c>
      <c r="DQ49" s="2" t="n">
        <v>94.9605026245117</v>
      </c>
    </row>
    <row r="50" customFormat="false" ht="12.75" hidden="false" customHeight="false" outlineLevel="0" collapsed="false">
      <c r="A50" s="2" t="n">
        <v>42</v>
      </c>
      <c r="B50" s="2" t="s">
        <v>89</v>
      </c>
      <c r="C50" s="2" t="s">
        <v>43</v>
      </c>
      <c r="D50" s="2" t="s">
        <v>37</v>
      </c>
      <c r="E50" s="2" t="n">
        <v>60.2150993347168</v>
      </c>
      <c r="F50" s="2" t="n">
        <v>60.5420989990234</v>
      </c>
      <c r="G50" s="2" t="n">
        <v>60.8428993225098</v>
      </c>
      <c r="H50" s="2" t="n">
        <v>61.1455993652344</v>
      </c>
      <c r="I50" s="2" t="n">
        <v>61.4435005187988</v>
      </c>
      <c r="J50" s="2" t="n">
        <v>61.7327003479004</v>
      </c>
      <c r="K50" s="2" t="n">
        <v>62.0514984130859</v>
      </c>
      <c r="L50" s="2" t="n">
        <v>62.2238998413086</v>
      </c>
      <c r="M50" s="2" t="n">
        <v>62.6459999084473</v>
      </c>
      <c r="N50" s="2" t="n">
        <v>62.9364013671875</v>
      </c>
      <c r="O50" s="2" t="n">
        <v>63.2575988769531</v>
      </c>
      <c r="P50" s="2" t="n">
        <v>63.5516014099121</v>
      </c>
      <c r="Q50" s="2" t="n">
        <v>63.8417015075684</v>
      </c>
      <c r="R50" s="2" t="n">
        <v>64.1517028808594</v>
      </c>
      <c r="S50" s="2" t="n">
        <v>64.4410018920898</v>
      </c>
      <c r="T50" s="2" t="n">
        <v>64.7386016845703</v>
      </c>
      <c r="U50" s="2" t="n">
        <v>65.0549011230469</v>
      </c>
      <c r="V50" s="2" t="n">
        <v>65.3554992675781</v>
      </c>
      <c r="W50" s="2" t="n">
        <v>65.6526031494141</v>
      </c>
      <c r="X50" s="2" t="n">
        <v>65.9527969360352</v>
      </c>
      <c r="Y50" s="2" t="n">
        <v>66.2525024414063</v>
      </c>
      <c r="Z50" s="2" t="n">
        <v>66.5364990234375</v>
      </c>
      <c r="AA50" s="2" t="n">
        <v>66.8385009765625</v>
      </c>
      <c r="AB50" s="2" t="n">
        <v>67.1475982666016</v>
      </c>
      <c r="AC50" s="2" t="n">
        <v>67.4410018920898</v>
      </c>
      <c r="AD50" s="2" t="n">
        <v>67.7480010986328</v>
      </c>
      <c r="AE50" s="2" t="n">
        <v>68.0449981689453</v>
      </c>
      <c r="AF50" s="2" t="n">
        <v>68.3427963256836</v>
      </c>
      <c r="AG50" s="2" t="n">
        <v>68.6474990844727</v>
      </c>
      <c r="AH50" s="2" t="n">
        <v>68.9501037597656</v>
      </c>
      <c r="AI50" s="2" t="n">
        <v>69.2334976196289</v>
      </c>
      <c r="AJ50" s="2" t="n">
        <v>69.5353012084961</v>
      </c>
      <c r="AK50" s="2" t="n">
        <v>69.8432998657227</v>
      </c>
      <c r="AL50" s="2" t="n">
        <v>70.1498031616211</v>
      </c>
      <c r="AM50" s="2" t="n">
        <v>70.4488983154297</v>
      </c>
      <c r="AN50" s="2" t="n">
        <v>70.7275009155273</v>
      </c>
      <c r="AO50" s="2" t="n">
        <v>71.0364990234375</v>
      </c>
      <c r="AP50" s="2" t="n">
        <v>71.3587036132813</v>
      </c>
      <c r="AQ50" s="2" t="n">
        <v>71.6390991210938</v>
      </c>
      <c r="AR50" s="2" t="n">
        <v>71.9497985839844</v>
      </c>
      <c r="AS50" s="2" t="n">
        <v>72.2515029907227</v>
      </c>
      <c r="AT50" s="2" t="n">
        <v>72.5438995361328</v>
      </c>
      <c r="AU50" s="2" t="n">
        <v>72.8373031616211</v>
      </c>
      <c r="AV50" s="2" t="n">
        <v>73.1285018920898</v>
      </c>
      <c r="AW50" s="2" t="n">
        <v>73.4432983398438</v>
      </c>
      <c r="AX50" s="2" t="n">
        <v>73.7475967407227</v>
      </c>
      <c r="AY50" s="2" t="n">
        <v>74.0411987304688</v>
      </c>
      <c r="AZ50" s="2" t="n">
        <v>74.3539962768555</v>
      </c>
      <c r="BA50" s="2" t="n">
        <v>74.64990234375</v>
      </c>
      <c r="BB50" s="2" t="n">
        <v>74.9437026977539</v>
      </c>
      <c r="BC50" s="2" t="n">
        <v>75.2378997802734</v>
      </c>
      <c r="BD50" s="2" t="n">
        <v>75.5513000488281</v>
      </c>
      <c r="BE50" s="2" t="n">
        <v>75.8292007446289</v>
      </c>
      <c r="BF50" s="2" t="n">
        <v>76.1463012695313</v>
      </c>
      <c r="BG50" s="2" t="n">
        <v>76.4417037963867</v>
      </c>
      <c r="BH50" s="2" t="n">
        <v>76.7370986938477</v>
      </c>
      <c r="BI50" s="2" t="n">
        <v>77.0457000732422</v>
      </c>
      <c r="BJ50" s="2" t="n">
        <v>77.3404998779297</v>
      </c>
      <c r="BK50" s="2" t="n">
        <v>77.6427993774414</v>
      </c>
      <c r="BL50" s="2" t="n">
        <v>77.9374008178711</v>
      </c>
      <c r="BM50" s="2" t="n">
        <v>78.2378997802734</v>
      </c>
      <c r="BN50" s="2" t="n">
        <v>78.5476989746094</v>
      </c>
      <c r="BO50" s="2" t="n">
        <v>78.8458023071289</v>
      </c>
      <c r="BP50" s="2" t="n">
        <v>79.1414031982422</v>
      </c>
      <c r="BQ50" s="2" t="n">
        <v>79.4425964355469</v>
      </c>
      <c r="BR50" s="2" t="n">
        <v>79.7433013916016</v>
      </c>
      <c r="BS50" s="2" t="n">
        <v>80.0358963012695</v>
      </c>
      <c r="BT50" s="2" t="n">
        <v>80.345100402832</v>
      </c>
      <c r="BU50" s="2" t="n">
        <v>80.6402969360352</v>
      </c>
      <c r="BV50" s="2" t="n">
        <v>80.935302734375</v>
      </c>
      <c r="BW50" s="2" t="n">
        <v>81.2388000488281</v>
      </c>
      <c r="BX50" s="2" t="n">
        <v>81.5419998168945</v>
      </c>
      <c r="BY50" s="2" t="n">
        <v>81.8438034057617</v>
      </c>
      <c r="BZ50" s="2" t="n">
        <v>82.1509017944336</v>
      </c>
      <c r="CA50" s="2" t="n">
        <v>82.4310989379883</v>
      </c>
      <c r="CB50" s="2" t="n">
        <v>82.7371978759766</v>
      </c>
      <c r="CC50" s="2" t="n">
        <v>83.0456008911133</v>
      </c>
      <c r="CD50" s="2" t="n">
        <v>83.3351974487305</v>
      </c>
      <c r="CE50" s="2" t="n">
        <v>83.6365966796875</v>
      </c>
      <c r="CF50" s="2" t="n">
        <v>83.9517974853516</v>
      </c>
      <c r="CG50" s="2" t="n">
        <v>84.2558975219727</v>
      </c>
      <c r="CH50" s="2" t="n">
        <v>84.5441970825195</v>
      </c>
      <c r="CI50" s="2" t="n">
        <v>84.8367004394531</v>
      </c>
      <c r="CJ50" s="2" t="n">
        <v>85.1367034912109</v>
      </c>
      <c r="CK50" s="2" t="n">
        <v>85.4412002563477</v>
      </c>
      <c r="CL50" s="2" t="n">
        <v>85.7488021850586</v>
      </c>
      <c r="CM50" s="2" t="n">
        <v>86.0506973266602</v>
      </c>
      <c r="CN50" s="2" t="n">
        <v>86.3330993652344</v>
      </c>
      <c r="CO50" s="2" t="n">
        <v>86.6416015625</v>
      </c>
      <c r="CP50" s="2" t="n">
        <v>86.9440994262695</v>
      </c>
      <c r="CQ50" s="2" t="n">
        <v>87.2358016967773</v>
      </c>
      <c r="CR50" s="2" t="n">
        <v>87.5440979003906</v>
      </c>
      <c r="CS50" s="2" t="n">
        <v>87.8498992919922</v>
      </c>
      <c r="CT50" s="2" t="n">
        <v>88.1472015380859</v>
      </c>
      <c r="CU50" s="2" t="n">
        <v>88.4468994140625</v>
      </c>
      <c r="CV50" s="2" t="n">
        <v>88.7343978881836</v>
      </c>
      <c r="CW50" s="2" t="n">
        <v>89.0337982177734</v>
      </c>
      <c r="CX50" s="2" t="n">
        <v>89.3444976806641</v>
      </c>
      <c r="CY50" s="2" t="n">
        <v>89.6314010620117</v>
      </c>
      <c r="CZ50" s="2" t="n">
        <v>89.9419021606445</v>
      </c>
      <c r="DA50" s="2" t="n">
        <v>90.2335968017578</v>
      </c>
      <c r="DB50" s="2" t="n">
        <v>90.5344009399414</v>
      </c>
      <c r="DC50" s="2" t="n">
        <v>90.8552017211914</v>
      </c>
      <c r="DD50" s="2" t="n">
        <v>91.1434020996094</v>
      </c>
      <c r="DE50" s="2" t="n">
        <v>91.4445037841797</v>
      </c>
      <c r="DF50" s="2" t="n">
        <v>91.7445983886719</v>
      </c>
      <c r="DG50" s="2" t="n">
        <v>92.0350036621094</v>
      </c>
      <c r="DH50" s="2" t="n">
        <v>92.3415985107422</v>
      </c>
      <c r="DI50" s="2" t="n">
        <v>92.6407012939453</v>
      </c>
      <c r="DJ50" s="2" t="n">
        <v>92.936897277832</v>
      </c>
      <c r="DK50" s="2" t="n">
        <v>93.2471008300781</v>
      </c>
      <c r="DL50" s="2" t="n">
        <v>93.5351028442383</v>
      </c>
      <c r="DM50" s="2" t="n">
        <v>93.8341979980469</v>
      </c>
      <c r="DN50" s="2" t="n">
        <v>94.1425018310547</v>
      </c>
      <c r="DO50" s="2" t="n">
        <v>94.4376983642578</v>
      </c>
      <c r="DP50" s="2" t="n">
        <v>94.7398986816406</v>
      </c>
      <c r="DQ50" s="2" t="n">
        <v>94.9605026245117</v>
      </c>
    </row>
    <row r="51" customFormat="false" ht="12.75" hidden="false" customHeight="false" outlineLevel="0" collapsed="false">
      <c r="A51" s="2" t="n">
        <v>43</v>
      </c>
      <c r="B51" s="2" t="s">
        <v>90</v>
      </c>
      <c r="C51" s="2" t="s">
        <v>35</v>
      </c>
      <c r="D51" s="2" t="s">
        <v>37</v>
      </c>
      <c r="E51" s="2" t="n">
        <v>60.2139015197754</v>
      </c>
      <c r="F51" s="2" t="n">
        <v>60.5448989868164</v>
      </c>
      <c r="G51" s="2" t="n">
        <v>60.8414993286133</v>
      </c>
      <c r="H51" s="2" t="n">
        <v>61.1535987854004</v>
      </c>
      <c r="I51" s="2" t="n">
        <v>61.4446983337402</v>
      </c>
      <c r="J51" s="2" t="n">
        <v>61.7408981323242</v>
      </c>
      <c r="K51" s="2" t="n">
        <v>62.0570983886719</v>
      </c>
      <c r="L51" s="2" t="n">
        <v>62.2188987731934</v>
      </c>
      <c r="M51" s="2" t="n">
        <v>62.6436996459961</v>
      </c>
      <c r="N51" s="2" t="n">
        <v>62.9370994567871</v>
      </c>
      <c r="O51" s="2" t="n">
        <v>63.2545013427734</v>
      </c>
      <c r="P51" s="2" t="n">
        <v>63.5553016662598</v>
      </c>
      <c r="Q51" s="2" t="n">
        <v>63.8440017700195</v>
      </c>
      <c r="R51" s="2" t="n">
        <v>64.155403137207</v>
      </c>
      <c r="S51" s="2" t="n">
        <v>64.4506988525391</v>
      </c>
      <c r="T51" s="2" t="n">
        <v>64.7477035522461</v>
      </c>
      <c r="U51" s="2" t="n">
        <v>65.0570983886719</v>
      </c>
      <c r="V51" s="2" t="n">
        <v>65.3613967895508</v>
      </c>
      <c r="W51" s="2" t="n">
        <v>65.6552963256836</v>
      </c>
      <c r="X51" s="2" t="n">
        <v>65.9552001953125</v>
      </c>
      <c r="Y51" s="2" t="n">
        <v>66.2525024414063</v>
      </c>
      <c r="Z51" s="2" t="n">
        <v>66.5384979248047</v>
      </c>
      <c r="AA51" s="2" t="n">
        <v>66.845100402832</v>
      </c>
      <c r="AB51" s="2" t="n">
        <v>67.1512985229492</v>
      </c>
      <c r="AC51" s="2" t="n">
        <v>67.4440002441406</v>
      </c>
      <c r="AD51" s="2" t="n">
        <v>67.7540969848633</v>
      </c>
      <c r="AE51" s="2" t="n">
        <v>68.0523986816406</v>
      </c>
      <c r="AF51" s="2" t="n">
        <v>68.3462982177734</v>
      </c>
      <c r="AG51" s="2" t="n">
        <v>68.6512985229492</v>
      </c>
      <c r="AH51" s="2" t="n">
        <v>68.951301574707</v>
      </c>
      <c r="AI51" s="2" t="n">
        <v>69.236198425293</v>
      </c>
      <c r="AJ51" s="2" t="n">
        <v>69.5379028320313</v>
      </c>
      <c r="AK51" s="2" t="n">
        <v>69.8447036743164</v>
      </c>
      <c r="AL51" s="2" t="n">
        <v>70.1537017822266</v>
      </c>
      <c r="AM51" s="2" t="n">
        <v>70.4524993896484</v>
      </c>
      <c r="AN51" s="2" t="n">
        <v>70.7321014404297</v>
      </c>
      <c r="AO51" s="2" t="n">
        <v>71.0420989990234</v>
      </c>
      <c r="AP51" s="2" t="n">
        <v>71.3601989746094</v>
      </c>
      <c r="AQ51" s="2" t="n">
        <v>71.6438980102539</v>
      </c>
      <c r="AR51" s="2" t="n">
        <v>71.9537963867188</v>
      </c>
      <c r="AS51" s="2" t="n">
        <v>72.2534027099609</v>
      </c>
      <c r="AT51" s="2" t="n">
        <v>72.5469970703125</v>
      </c>
      <c r="AU51" s="2" t="n">
        <v>72.8422012329102</v>
      </c>
      <c r="AV51" s="2" t="n">
        <v>73.1334991455078</v>
      </c>
      <c r="AW51" s="2" t="n">
        <v>73.4477005004883</v>
      </c>
      <c r="AX51" s="2" t="n">
        <v>73.7529983520508</v>
      </c>
      <c r="AY51" s="2" t="n">
        <v>74.0416030883789</v>
      </c>
      <c r="AZ51" s="2" t="n">
        <v>74.3598022460938</v>
      </c>
      <c r="BA51" s="2" t="n">
        <v>74.654296875</v>
      </c>
      <c r="BB51" s="2" t="n">
        <v>74.9478988647461</v>
      </c>
      <c r="BC51" s="2" t="n">
        <v>75.2440032958984</v>
      </c>
      <c r="BD51" s="2" t="n">
        <v>75.5557022094727</v>
      </c>
      <c r="BE51" s="2" t="n">
        <v>75.8341979980469</v>
      </c>
      <c r="BF51" s="2" t="n">
        <v>76.1507034301758</v>
      </c>
      <c r="BG51" s="2" t="n">
        <v>76.4425964355469</v>
      </c>
      <c r="BH51" s="2" t="n">
        <v>76.7421035766602</v>
      </c>
      <c r="BI51" s="2" t="n">
        <v>77.0531997680664</v>
      </c>
      <c r="BJ51" s="2" t="n">
        <v>77.3513031005859</v>
      </c>
      <c r="BK51" s="2" t="n">
        <v>77.644401550293</v>
      </c>
      <c r="BL51" s="2" t="n">
        <v>77.9418029785156</v>
      </c>
      <c r="BM51" s="2" t="n">
        <v>78.2398986816406</v>
      </c>
      <c r="BN51" s="2" t="n">
        <v>78.5458984375</v>
      </c>
      <c r="BO51" s="2" t="n">
        <v>78.8481979370117</v>
      </c>
      <c r="BP51" s="2" t="n">
        <v>79.1470031738281</v>
      </c>
      <c r="BQ51" s="2" t="n">
        <v>79.44580078125</v>
      </c>
      <c r="BR51" s="2" t="n">
        <v>79.7496032714844</v>
      </c>
      <c r="BS51" s="2" t="n">
        <v>80.0447006225586</v>
      </c>
      <c r="BT51" s="2" t="n">
        <v>80.3469009399414</v>
      </c>
      <c r="BU51" s="2" t="n">
        <v>80.6414031982422</v>
      </c>
      <c r="BV51" s="2" t="n">
        <v>80.9375</v>
      </c>
      <c r="BW51" s="2" t="n">
        <v>81.2453994750977</v>
      </c>
      <c r="BX51" s="2" t="n">
        <v>81.5473022460938</v>
      </c>
      <c r="BY51" s="2" t="n">
        <v>81.8464965820313</v>
      </c>
      <c r="BZ51" s="2" t="n">
        <v>82.14990234375</v>
      </c>
      <c r="CA51" s="2" t="n">
        <v>82.4358978271484</v>
      </c>
      <c r="CB51" s="2" t="n">
        <v>82.7400970458984</v>
      </c>
      <c r="CC51" s="2" t="n">
        <v>83.0431976318359</v>
      </c>
      <c r="CD51" s="2" t="n">
        <v>83.3386001586914</v>
      </c>
      <c r="CE51" s="2" t="n">
        <v>83.6468963623047</v>
      </c>
      <c r="CF51" s="2" t="n">
        <v>83.9552993774414</v>
      </c>
      <c r="CG51" s="2" t="n">
        <v>84.2520980834961</v>
      </c>
      <c r="CH51" s="2" t="n">
        <v>84.5450973510742</v>
      </c>
      <c r="CI51" s="2" t="n">
        <v>84.8376998901367</v>
      </c>
      <c r="CJ51" s="2" t="n">
        <v>85.1380004882813</v>
      </c>
      <c r="CK51" s="2" t="n">
        <v>85.4480972290039</v>
      </c>
      <c r="CL51" s="2" t="n">
        <v>85.7515029907227</v>
      </c>
      <c r="CM51" s="2" t="n">
        <v>86.0526962280273</v>
      </c>
      <c r="CN51" s="2" t="n">
        <v>86.3330993652344</v>
      </c>
      <c r="CO51" s="2" t="n">
        <v>86.6424026489258</v>
      </c>
      <c r="CP51" s="2" t="n">
        <v>86.9474029541016</v>
      </c>
      <c r="CQ51" s="2" t="n">
        <v>87.2377014160156</v>
      </c>
      <c r="CR51" s="2" t="n">
        <v>87.5494995117188</v>
      </c>
      <c r="CS51" s="2" t="n">
        <v>87.8518981933594</v>
      </c>
      <c r="CT51" s="2" t="n">
        <v>88.1501007080078</v>
      </c>
      <c r="CU51" s="2" t="n">
        <v>88.4484024047852</v>
      </c>
      <c r="CV51" s="2" t="n">
        <v>88.7384033203125</v>
      </c>
      <c r="CW51" s="2" t="n">
        <v>89.0384979248047</v>
      </c>
      <c r="CX51" s="2" t="n">
        <v>89.3480987548828</v>
      </c>
      <c r="CY51" s="2" t="n">
        <v>89.6342010498047</v>
      </c>
      <c r="CZ51" s="2" t="n">
        <v>89.9471969604492</v>
      </c>
      <c r="DA51" s="2" t="n">
        <v>90.2400970458984</v>
      </c>
      <c r="DB51" s="2" t="n">
        <v>90.5445022583008</v>
      </c>
      <c r="DC51" s="2" t="n">
        <v>90.8610000610352</v>
      </c>
      <c r="DD51" s="2" t="n">
        <v>91.1468963623047</v>
      </c>
      <c r="DE51" s="2" t="n">
        <v>91.4438018798828</v>
      </c>
      <c r="DF51" s="2" t="n">
        <v>91.7473983764648</v>
      </c>
      <c r="DG51" s="2" t="n">
        <v>92.0373992919922</v>
      </c>
      <c r="DH51" s="2" t="n">
        <v>92.3453979492188</v>
      </c>
      <c r="DI51" s="2" t="n">
        <v>92.6504974365234</v>
      </c>
      <c r="DJ51" s="2" t="n">
        <v>92.9403991699219</v>
      </c>
      <c r="DK51" s="2" t="n">
        <v>93.2501983642578</v>
      </c>
      <c r="DL51" s="2" t="n">
        <v>93.5398025512695</v>
      </c>
      <c r="DM51" s="2" t="n">
        <v>93.8414001464844</v>
      </c>
      <c r="DN51" s="2" t="n">
        <v>94.1477966308594</v>
      </c>
      <c r="DO51" s="2" t="n">
        <v>94.4411010742188</v>
      </c>
      <c r="DP51" s="2" t="n">
        <v>94.7428970336914</v>
      </c>
      <c r="DQ51" s="2" t="n">
        <v>94.961799621582</v>
      </c>
    </row>
    <row r="52" customFormat="false" ht="12.75" hidden="false" customHeight="false" outlineLevel="0" collapsed="false">
      <c r="A52" s="2" t="n">
        <v>44</v>
      </c>
      <c r="B52" s="2" t="s">
        <v>92</v>
      </c>
      <c r="C52" s="2" t="s">
        <v>35</v>
      </c>
      <c r="D52" s="2" t="s">
        <v>37</v>
      </c>
      <c r="E52" s="2" t="n">
        <v>60.2139015197754</v>
      </c>
      <c r="F52" s="2" t="n">
        <v>60.5448989868164</v>
      </c>
      <c r="G52" s="2" t="n">
        <v>60.8414993286133</v>
      </c>
      <c r="H52" s="2" t="n">
        <v>61.1535987854004</v>
      </c>
      <c r="I52" s="2" t="n">
        <v>61.4446983337402</v>
      </c>
      <c r="J52" s="2" t="n">
        <v>61.7408981323242</v>
      </c>
      <c r="K52" s="2" t="n">
        <v>62.0570983886719</v>
      </c>
      <c r="L52" s="2" t="n">
        <v>62.2188987731934</v>
      </c>
      <c r="M52" s="2" t="n">
        <v>62.6436996459961</v>
      </c>
      <c r="N52" s="2" t="n">
        <v>62.9370994567871</v>
      </c>
      <c r="O52" s="2" t="n">
        <v>63.2545013427734</v>
      </c>
      <c r="P52" s="2" t="n">
        <v>63.5553016662598</v>
      </c>
      <c r="Q52" s="2" t="n">
        <v>63.8440017700195</v>
      </c>
      <c r="R52" s="2" t="n">
        <v>64.155403137207</v>
      </c>
      <c r="S52" s="2" t="n">
        <v>64.4506988525391</v>
      </c>
      <c r="T52" s="2" t="n">
        <v>64.7477035522461</v>
      </c>
      <c r="U52" s="2" t="n">
        <v>65.0570983886719</v>
      </c>
      <c r="V52" s="2" t="n">
        <v>65.3613967895508</v>
      </c>
      <c r="W52" s="2" t="n">
        <v>65.6552963256836</v>
      </c>
      <c r="X52" s="2" t="n">
        <v>65.9552001953125</v>
      </c>
      <c r="Y52" s="2" t="n">
        <v>66.2525024414063</v>
      </c>
      <c r="Z52" s="2" t="n">
        <v>66.5384979248047</v>
      </c>
      <c r="AA52" s="2" t="n">
        <v>66.845100402832</v>
      </c>
      <c r="AB52" s="2" t="n">
        <v>67.1512985229492</v>
      </c>
      <c r="AC52" s="2" t="n">
        <v>67.4440002441406</v>
      </c>
      <c r="AD52" s="2" t="n">
        <v>67.7540969848633</v>
      </c>
      <c r="AE52" s="2" t="n">
        <v>68.0523986816406</v>
      </c>
      <c r="AF52" s="2" t="n">
        <v>68.3462982177734</v>
      </c>
      <c r="AG52" s="2" t="n">
        <v>68.6512985229492</v>
      </c>
      <c r="AH52" s="2" t="n">
        <v>68.951301574707</v>
      </c>
      <c r="AI52" s="2" t="n">
        <v>69.236198425293</v>
      </c>
      <c r="AJ52" s="2" t="n">
        <v>69.5379028320313</v>
      </c>
      <c r="AK52" s="2" t="n">
        <v>69.8447036743164</v>
      </c>
      <c r="AL52" s="2" t="n">
        <v>70.1537017822266</v>
      </c>
      <c r="AM52" s="2" t="n">
        <v>70.4524993896484</v>
      </c>
      <c r="AN52" s="2" t="n">
        <v>70.7321014404297</v>
      </c>
      <c r="AO52" s="2" t="n">
        <v>71.0420989990234</v>
      </c>
      <c r="AP52" s="2" t="n">
        <v>71.3601989746094</v>
      </c>
      <c r="AQ52" s="2" t="n">
        <v>71.6438980102539</v>
      </c>
      <c r="AR52" s="2" t="n">
        <v>71.9537963867188</v>
      </c>
      <c r="AS52" s="2" t="n">
        <v>72.2534027099609</v>
      </c>
      <c r="AT52" s="2" t="n">
        <v>72.5469970703125</v>
      </c>
      <c r="AU52" s="2" t="n">
        <v>72.8422012329102</v>
      </c>
      <c r="AV52" s="2" t="n">
        <v>73.1334991455078</v>
      </c>
      <c r="AW52" s="2" t="n">
        <v>73.4477005004883</v>
      </c>
      <c r="AX52" s="2" t="n">
        <v>73.7529983520508</v>
      </c>
      <c r="AY52" s="2" t="n">
        <v>74.0416030883789</v>
      </c>
      <c r="AZ52" s="2" t="n">
        <v>74.3598022460938</v>
      </c>
      <c r="BA52" s="2" t="n">
        <v>74.654296875</v>
      </c>
      <c r="BB52" s="2" t="n">
        <v>74.9478988647461</v>
      </c>
      <c r="BC52" s="2" t="n">
        <v>75.2440032958984</v>
      </c>
      <c r="BD52" s="2" t="n">
        <v>75.5557022094727</v>
      </c>
      <c r="BE52" s="2" t="n">
        <v>75.8341979980469</v>
      </c>
      <c r="BF52" s="2" t="n">
        <v>76.1507034301758</v>
      </c>
      <c r="BG52" s="2" t="n">
        <v>76.4425964355469</v>
      </c>
      <c r="BH52" s="2" t="n">
        <v>76.7421035766602</v>
      </c>
      <c r="BI52" s="2" t="n">
        <v>77.0531997680664</v>
      </c>
      <c r="BJ52" s="2" t="n">
        <v>77.3513031005859</v>
      </c>
      <c r="BK52" s="2" t="n">
        <v>77.644401550293</v>
      </c>
      <c r="BL52" s="2" t="n">
        <v>77.9418029785156</v>
      </c>
      <c r="BM52" s="2" t="n">
        <v>78.2398986816406</v>
      </c>
      <c r="BN52" s="2" t="n">
        <v>78.5458984375</v>
      </c>
      <c r="BO52" s="2" t="n">
        <v>78.8481979370117</v>
      </c>
      <c r="BP52" s="2" t="n">
        <v>79.1470031738281</v>
      </c>
      <c r="BQ52" s="2" t="n">
        <v>79.44580078125</v>
      </c>
      <c r="BR52" s="2" t="n">
        <v>79.7496032714844</v>
      </c>
      <c r="BS52" s="2" t="n">
        <v>80.0447006225586</v>
      </c>
      <c r="BT52" s="2" t="n">
        <v>80.3469009399414</v>
      </c>
      <c r="BU52" s="2" t="n">
        <v>80.6414031982422</v>
      </c>
      <c r="BV52" s="2" t="n">
        <v>80.9375</v>
      </c>
      <c r="BW52" s="2" t="n">
        <v>81.2453994750977</v>
      </c>
      <c r="BX52" s="2" t="n">
        <v>81.5473022460938</v>
      </c>
      <c r="BY52" s="2" t="n">
        <v>81.8464965820313</v>
      </c>
      <c r="BZ52" s="2" t="n">
        <v>82.14990234375</v>
      </c>
      <c r="CA52" s="2" t="n">
        <v>82.4358978271484</v>
      </c>
      <c r="CB52" s="2" t="n">
        <v>82.7400970458984</v>
      </c>
      <c r="CC52" s="2" t="n">
        <v>83.0431976318359</v>
      </c>
      <c r="CD52" s="2" t="n">
        <v>83.3386001586914</v>
      </c>
      <c r="CE52" s="2" t="n">
        <v>83.6468963623047</v>
      </c>
      <c r="CF52" s="2" t="n">
        <v>83.9552993774414</v>
      </c>
      <c r="CG52" s="2" t="n">
        <v>84.2520980834961</v>
      </c>
      <c r="CH52" s="2" t="n">
        <v>84.5450973510742</v>
      </c>
      <c r="CI52" s="2" t="n">
        <v>84.8376998901367</v>
      </c>
      <c r="CJ52" s="2" t="n">
        <v>85.1380004882813</v>
      </c>
      <c r="CK52" s="2" t="n">
        <v>85.4480972290039</v>
      </c>
      <c r="CL52" s="2" t="n">
        <v>85.7515029907227</v>
      </c>
      <c r="CM52" s="2" t="n">
        <v>86.0526962280273</v>
      </c>
      <c r="CN52" s="2" t="n">
        <v>86.3330993652344</v>
      </c>
      <c r="CO52" s="2" t="n">
        <v>86.6424026489258</v>
      </c>
      <c r="CP52" s="2" t="n">
        <v>86.9474029541016</v>
      </c>
      <c r="CQ52" s="2" t="n">
        <v>87.2377014160156</v>
      </c>
      <c r="CR52" s="2" t="n">
        <v>87.5494995117188</v>
      </c>
      <c r="CS52" s="2" t="n">
        <v>87.8518981933594</v>
      </c>
      <c r="CT52" s="2" t="n">
        <v>88.1501007080078</v>
      </c>
      <c r="CU52" s="2" t="n">
        <v>88.4484024047852</v>
      </c>
      <c r="CV52" s="2" t="n">
        <v>88.7384033203125</v>
      </c>
      <c r="CW52" s="2" t="n">
        <v>89.0384979248047</v>
      </c>
      <c r="CX52" s="2" t="n">
        <v>89.3480987548828</v>
      </c>
      <c r="CY52" s="2" t="n">
        <v>89.6342010498047</v>
      </c>
      <c r="CZ52" s="2" t="n">
        <v>89.9471969604492</v>
      </c>
      <c r="DA52" s="2" t="n">
        <v>90.2400970458984</v>
      </c>
      <c r="DB52" s="2" t="n">
        <v>90.5445022583008</v>
      </c>
      <c r="DC52" s="2" t="n">
        <v>90.8610000610352</v>
      </c>
      <c r="DD52" s="2" t="n">
        <v>91.1468963623047</v>
      </c>
      <c r="DE52" s="2" t="n">
        <v>91.4438018798828</v>
      </c>
      <c r="DF52" s="2" t="n">
        <v>91.7473983764648</v>
      </c>
      <c r="DG52" s="2" t="n">
        <v>92.0373992919922</v>
      </c>
      <c r="DH52" s="2" t="n">
        <v>92.3453979492188</v>
      </c>
      <c r="DI52" s="2" t="n">
        <v>92.6504974365234</v>
      </c>
      <c r="DJ52" s="2" t="n">
        <v>92.9403991699219</v>
      </c>
      <c r="DK52" s="2" t="n">
        <v>93.2501983642578</v>
      </c>
      <c r="DL52" s="2" t="n">
        <v>93.5398025512695</v>
      </c>
      <c r="DM52" s="2" t="n">
        <v>93.8414001464844</v>
      </c>
      <c r="DN52" s="2" t="n">
        <v>94.1477966308594</v>
      </c>
      <c r="DO52" s="2" t="n">
        <v>94.4411010742188</v>
      </c>
      <c r="DP52" s="2" t="n">
        <v>94.7428970336914</v>
      </c>
      <c r="DQ52" s="2" t="n">
        <v>94.961799621582</v>
      </c>
    </row>
    <row r="53" customFormat="false" ht="12.75" hidden="false" customHeight="false" outlineLevel="0" collapsed="false">
      <c r="A53" s="2" t="n">
        <v>45</v>
      </c>
      <c r="B53" s="2" t="s">
        <v>93</v>
      </c>
      <c r="C53" s="2" t="s">
        <v>35</v>
      </c>
      <c r="D53" s="2" t="s">
        <v>37</v>
      </c>
      <c r="E53" s="2" t="n">
        <v>60.2150993347168</v>
      </c>
      <c r="F53" s="2" t="n">
        <v>60.5466003417969</v>
      </c>
      <c r="G53" s="2" t="n">
        <v>60.8417015075684</v>
      </c>
      <c r="H53" s="2" t="n">
        <v>61.154598236084</v>
      </c>
      <c r="I53" s="2" t="n">
        <v>61.4435997009277</v>
      </c>
      <c r="J53" s="2" t="n">
        <v>61.7416000366211</v>
      </c>
      <c r="K53" s="2" t="n">
        <v>62.0564994812012</v>
      </c>
      <c r="L53" s="2" t="n">
        <v>62.2279014587402</v>
      </c>
      <c r="M53" s="2" t="n">
        <v>62.6442985534668</v>
      </c>
      <c r="N53" s="2" t="n">
        <v>62.9367980957031</v>
      </c>
      <c r="O53" s="2" t="n">
        <v>63.2551002502441</v>
      </c>
      <c r="P53" s="2" t="n">
        <v>63.5564002990723</v>
      </c>
      <c r="Q53" s="2" t="n">
        <v>63.8431015014648</v>
      </c>
      <c r="R53" s="2" t="n">
        <v>64.1535034179688</v>
      </c>
      <c r="S53" s="2" t="n">
        <v>64.4468002319336</v>
      </c>
      <c r="T53" s="2" t="n">
        <v>64.7441024780273</v>
      </c>
      <c r="U53" s="2" t="n">
        <v>65.0550994873047</v>
      </c>
      <c r="V53" s="2" t="n">
        <v>65.3604965209961</v>
      </c>
      <c r="W53" s="2" t="n">
        <v>65.6557006835938</v>
      </c>
      <c r="X53" s="2" t="n">
        <v>65.9527969360352</v>
      </c>
      <c r="Y53" s="2" t="n">
        <v>66.2546005249023</v>
      </c>
      <c r="Z53" s="2" t="n">
        <v>66.5410995483398</v>
      </c>
      <c r="AA53" s="2" t="n">
        <v>66.8451995849609</v>
      </c>
      <c r="AB53" s="2" t="n">
        <v>67.149299621582</v>
      </c>
      <c r="AC53" s="2" t="n">
        <v>67.4432983398438</v>
      </c>
      <c r="AD53" s="2" t="n">
        <v>67.752799987793</v>
      </c>
      <c r="AE53" s="2" t="n">
        <v>68.0498962402344</v>
      </c>
      <c r="AF53" s="2" t="n">
        <v>68.3444976806641</v>
      </c>
      <c r="AG53" s="2" t="n">
        <v>68.6492004394531</v>
      </c>
      <c r="AH53" s="2" t="n">
        <v>68.9487991333008</v>
      </c>
      <c r="AI53" s="2" t="n">
        <v>69.2354965209961</v>
      </c>
      <c r="AJ53" s="2" t="n">
        <v>69.5365982055664</v>
      </c>
      <c r="AK53" s="2" t="n">
        <v>69.8441009521484</v>
      </c>
      <c r="AL53" s="2" t="n">
        <v>70.1524963378906</v>
      </c>
      <c r="AM53" s="2" t="n">
        <v>70.4488983154297</v>
      </c>
      <c r="AN53" s="2" t="n">
        <v>70.725700378418</v>
      </c>
      <c r="AO53" s="2" t="n">
        <v>71.0432968139648</v>
      </c>
      <c r="AP53" s="2" t="n">
        <v>71.3621978759766</v>
      </c>
      <c r="AQ53" s="2" t="n">
        <v>71.6419982910156</v>
      </c>
      <c r="AR53" s="2" t="n">
        <v>71.9535980224609</v>
      </c>
      <c r="AS53" s="2" t="n">
        <v>72.2574996948242</v>
      </c>
      <c r="AT53" s="2" t="n">
        <v>72.5481033325195</v>
      </c>
      <c r="AU53" s="2" t="n">
        <v>72.8443984985352</v>
      </c>
      <c r="AV53" s="2" t="n">
        <v>73.1352005004883</v>
      </c>
      <c r="AW53" s="2" t="n">
        <v>73.4477005004883</v>
      </c>
      <c r="AX53" s="2" t="n">
        <v>73.7502975463867</v>
      </c>
      <c r="AY53" s="2" t="n">
        <v>74.0449981689453</v>
      </c>
      <c r="AZ53" s="2" t="n">
        <v>74.3578033447266</v>
      </c>
      <c r="BA53" s="2" t="n">
        <v>74.6550979614258</v>
      </c>
      <c r="BB53" s="2" t="n">
        <v>74.9499969482422</v>
      </c>
      <c r="BC53" s="2" t="n">
        <v>75.2426986694336</v>
      </c>
      <c r="BD53" s="2" t="n">
        <v>75.5554962158203</v>
      </c>
      <c r="BE53" s="2" t="n">
        <v>75.8304977416992</v>
      </c>
      <c r="BF53" s="2" t="n">
        <v>76.1535034179688</v>
      </c>
      <c r="BG53" s="2" t="n">
        <v>76.4441986083984</v>
      </c>
      <c r="BH53" s="2" t="n">
        <v>76.7425994873047</v>
      </c>
      <c r="BI53" s="2" t="n">
        <v>77.0559005737305</v>
      </c>
      <c r="BJ53" s="2" t="n">
        <v>77.3469009399414</v>
      </c>
      <c r="BK53" s="2" t="n">
        <v>77.6449966430664</v>
      </c>
      <c r="BL53" s="2" t="n">
        <v>77.9389038085938</v>
      </c>
      <c r="BM53" s="2" t="n">
        <v>78.2397994995117</v>
      </c>
      <c r="BN53" s="2" t="n">
        <v>78.5467987060547</v>
      </c>
      <c r="BO53" s="2" t="n">
        <v>78.8475036621094</v>
      </c>
      <c r="BP53" s="2" t="n">
        <v>79.1485977172852</v>
      </c>
      <c r="BQ53" s="2" t="n">
        <v>79.4494018554688</v>
      </c>
      <c r="BR53" s="2" t="n">
        <v>79.7484970092773</v>
      </c>
      <c r="BS53" s="2" t="n">
        <v>80.0454025268555</v>
      </c>
      <c r="BT53" s="2" t="n">
        <v>80.3460006713867</v>
      </c>
      <c r="BU53" s="2" t="n">
        <v>80.6448974609375</v>
      </c>
      <c r="BV53" s="2" t="n">
        <v>80.934700012207</v>
      </c>
      <c r="BW53" s="2" t="n">
        <v>81.2442016601563</v>
      </c>
      <c r="BX53" s="2" t="n">
        <v>81.5459976196289</v>
      </c>
      <c r="BY53" s="2" t="n">
        <v>81.8483963012695</v>
      </c>
      <c r="BZ53" s="2" t="n">
        <v>82.1491012573242</v>
      </c>
      <c r="CA53" s="2" t="n">
        <v>82.4362030029297</v>
      </c>
      <c r="CB53" s="2" t="n">
        <v>82.7390975952148</v>
      </c>
      <c r="CC53" s="2" t="n">
        <v>83.0425033569336</v>
      </c>
      <c r="CD53" s="2" t="n">
        <v>83.3391036987305</v>
      </c>
      <c r="CE53" s="2" t="n">
        <v>83.6399002075195</v>
      </c>
      <c r="CF53" s="2" t="n">
        <v>83.9550018310547</v>
      </c>
      <c r="CG53" s="2" t="n">
        <v>84.2539978027344</v>
      </c>
      <c r="CH53" s="2" t="n">
        <v>84.5429000854492</v>
      </c>
      <c r="CI53" s="2" t="n">
        <v>84.8378982543945</v>
      </c>
      <c r="CJ53" s="2" t="n">
        <v>85.1362991333008</v>
      </c>
      <c r="CK53" s="2" t="n">
        <v>85.4484024047852</v>
      </c>
      <c r="CL53" s="2" t="n">
        <v>85.7565002441406</v>
      </c>
      <c r="CM53" s="2" t="n">
        <v>86.0542984008789</v>
      </c>
      <c r="CN53" s="2" t="n">
        <v>86.3332977294922</v>
      </c>
      <c r="CO53" s="2" t="n">
        <v>86.6485977172852</v>
      </c>
      <c r="CP53" s="2" t="n">
        <v>86.9484024047852</v>
      </c>
      <c r="CQ53" s="2" t="n">
        <v>87.238899230957</v>
      </c>
      <c r="CR53" s="2" t="n">
        <v>87.5507965087891</v>
      </c>
      <c r="CS53" s="2" t="n">
        <v>87.8495025634766</v>
      </c>
      <c r="CT53" s="2" t="n">
        <v>88.1488037109375</v>
      </c>
      <c r="CU53" s="2" t="n">
        <v>88.448600769043</v>
      </c>
      <c r="CV53" s="2" t="n">
        <v>88.7401962280273</v>
      </c>
      <c r="CW53" s="2" t="n">
        <v>89.0383987426758</v>
      </c>
      <c r="CX53" s="2" t="n">
        <v>89.3482971191406</v>
      </c>
      <c r="CY53" s="2" t="n">
        <v>89.6378021240234</v>
      </c>
      <c r="CZ53" s="2" t="n">
        <v>89.9456024169922</v>
      </c>
      <c r="DA53" s="2" t="n">
        <v>90.2404022216797</v>
      </c>
      <c r="DB53" s="2" t="n">
        <v>90.5423965454102</v>
      </c>
      <c r="DC53" s="2" t="n">
        <v>90.8608016967773</v>
      </c>
      <c r="DD53" s="2" t="n">
        <v>91.1512985229492</v>
      </c>
      <c r="DE53" s="2" t="n">
        <v>91.4470977783203</v>
      </c>
      <c r="DF53" s="2" t="n">
        <v>91.7436981201172</v>
      </c>
      <c r="DG53" s="2" t="n">
        <v>92.0363998413086</v>
      </c>
      <c r="DH53" s="2" t="n">
        <v>92.3471984863281</v>
      </c>
      <c r="DI53" s="2" t="n">
        <v>92.6476974487305</v>
      </c>
      <c r="DJ53" s="2" t="n">
        <v>92.9442977905273</v>
      </c>
      <c r="DK53" s="2" t="n">
        <v>93.2488021850586</v>
      </c>
      <c r="DL53" s="2" t="n">
        <v>93.5401000976563</v>
      </c>
      <c r="DM53" s="2" t="n">
        <v>93.8401031494141</v>
      </c>
      <c r="DN53" s="2" t="n">
        <v>94.1464004516602</v>
      </c>
      <c r="DO53" s="2" t="n">
        <v>94.4428024291992</v>
      </c>
      <c r="DP53" s="2" t="n">
        <v>94.7434997558594</v>
      </c>
      <c r="DQ53" s="2" t="n">
        <v>94.9653015136719</v>
      </c>
    </row>
    <row r="54" customFormat="false" ht="12.75" hidden="false" customHeight="false" outlineLevel="0" collapsed="false">
      <c r="A54" s="2" t="n">
        <v>46</v>
      </c>
      <c r="B54" s="2" t="s">
        <v>95</v>
      </c>
      <c r="C54" s="2" t="s">
        <v>35</v>
      </c>
      <c r="D54" s="2" t="s">
        <v>37</v>
      </c>
      <c r="E54" s="2" t="n">
        <v>60.2150993347168</v>
      </c>
      <c r="F54" s="2" t="n">
        <v>60.5466003417969</v>
      </c>
      <c r="G54" s="2" t="n">
        <v>60.8417015075684</v>
      </c>
      <c r="H54" s="2" t="n">
        <v>61.154598236084</v>
      </c>
      <c r="I54" s="2" t="n">
        <v>61.4435997009277</v>
      </c>
      <c r="J54" s="2" t="n">
        <v>61.7416000366211</v>
      </c>
      <c r="K54" s="2" t="n">
        <v>62.0564994812012</v>
      </c>
      <c r="L54" s="2" t="n">
        <v>62.2279014587402</v>
      </c>
      <c r="M54" s="2" t="n">
        <v>62.6442985534668</v>
      </c>
      <c r="N54" s="2" t="n">
        <v>62.9367980957031</v>
      </c>
      <c r="O54" s="2" t="n">
        <v>63.2551002502441</v>
      </c>
      <c r="P54" s="2" t="n">
        <v>63.5564002990723</v>
      </c>
      <c r="Q54" s="2" t="n">
        <v>63.8431015014648</v>
      </c>
      <c r="R54" s="2" t="n">
        <v>64.1535034179688</v>
      </c>
      <c r="S54" s="2" t="n">
        <v>64.4468002319336</v>
      </c>
      <c r="T54" s="2" t="n">
        <v>64.7441024780273</v>
      </c>
      <c r="U54" s="2" t="n">
        <v>65.0550994873047</v>
      </c>
      <c r="V54" s="2" t="n">
        <v>65.3604965209961</v>
      </c>
      <c r="W54" s="2" t="n">
        <v>65.6557006835938</v>
      </c>
      <c r="X54" s="2" t="n">
        <v>65.9527969360352</v>
      </c>
      <c r="Y54" s="2" t="n">
        <v>66.2546005249023</v>
      </c>
      <c r="Z54" s="2" t="n">
        <v>66.5410995483398</v>
      </c>
      <c r="AA54" s="2" t="n">
        <v>66.8451995849609</v>
      </c>
      <c r="AB54" s="2" t="n">
        <v>67.149299621582</v>
      </c>
      <c r="AC54" s="2" t="n">
        <v>67.4432983398438</v>
      </c>
      <c r="AD54" s="2" t="n">
        <v>67.752799987793</v>
      </c>
      <c r="AE54" s="2" t="n">
        <v>68.0498962402344</v>
      </c>
      <c r="AF54" s="2" t="n">
        <v>68.3444976806641</v>
      </c>
      <c r="AG54" s="2" t="n">
        <v>68.6492004394531</v>
      </c>
      <c r="AH54" s="2" t="n">
        <v>68.9487991333008</v>
      </c>
      <c r="AI54" s="2" t="n">
        <v>69.2354965209961</v>
      </c>
      <c r="AJ54" s="2" t="n">
        <v>69.5365982055664</v>
      </c>
      <c r="AK54" s="2" t="n">
        <v>69.8441009521484</v>
      </c>
      <c r="AL54" s="2" t="n">
        <v>70.1524963378906</v>
      </c>
      <c r="AM54" s="2" t="n">
        <v>70.4488983154297</v>
      </c>
      <c r="AN54" s="2" t="n">
        <v>70.725700378418</v>
      </c>
      <c r="AO54" s="2" t="n">
        <v>71.0432968139648</v>
      </c>
      <c r="AP54" s="2" t="n">
        <v>71.3621978759766</v>
      </c>
      <c r="AQ54" s="2" t="n">
        <v>71.6419982910156</v>
      </c>
      <c r="AR54" s="2" t="n">
        <v>71.9535980224609</v>
      </c>
      <c r="AS54" s="2" t="n">
        <v>72.2574996948242</v>
      </c>
      <c r="AT54" s="2" t="n">
        <v>72.5481033325195</v>
      </c>
      <c r="AU54" s="2" t="n">
        <v>72.8443984985352</v>
      </c>
      <c r="AV54" s="2" t="n">
        <v>73.1352005004883</v>
      </c>
      <c r="AW54" s="2" t="n">
        <v>73.4477005004883</v>
      </c>
      <c r="AX54" s="2" t="n">
        <v>73.7502975463867</v>
      </c>
      <c r="AY54" s="2" t="n">
        <v>74.0449981689453</v>
      </c>
      <c r="AZ54" s="2" t="n">
        <v>74.3578033447266</v>
      </c>
      <c r="BA54" s="2" t="n">
        <v>74.6550979614258</v>
      </c>
      <c r="BB54" s="2" t="n">
        <v>74.9499969482422</v>
      </c>
      <c r="BC54" s="2" t="n">
        <v>75.2426986694336</v>
      </c>
      <c r="BD54" s="2" t="n">
        <v>75.5554962158203</v>
      </c>
      <c r="BE54" s="2" t="n">
        <v>75.8304977416992</v>
      </c>
      <c r="BF54" s="2" t="n">
        <v>76.1535034179688</v>
      </c>
      <c r="BG54" s="2" t="n">
        <v>76.4441986083984</v>
      </c>
      <c r="BH54" s="2" t="n">
        <v>76.7425994873047</v>
      </c>
      <c r="BI54" s="2" t="n">
        <v>77.0559005737305</v>
      </c>
      <c r="BJ54" s="2" t="n">
        <v>77.3469009399414</v>
      </c>
      <c r="BK54" s="2" t="n">
        <v>77.6449966430664</v>
      </c>
      <c r="BL54" s="2" t="n">
        <v>77.9389038085938</v>
      </c>
      <c r="BM54" s="2" t="n">
        <v>78.2397994995117</v>
      </c>
      <c r="BN54" s="2" t="n">
        <v>78.5467987060547</v>
      </c>
      <c r="BO54" s="2" t="n">
        <v>78.8475036621094</v>
      </c>
      <c r="BP54" s="2" t="n">
        <v>79.1485977172852</v>
      </c>
      <c r="BQ54" s="2" t="n">
        <v>79.4494018554688</v>
      </c>
      <c r="BR54" s="2" t="n">
        <v>79.7484970092773</v>
      </c>
      <c r="BS54" s="2" t="n">
        <v>80.0454025268555</v>
      </c>
      <c r="BT54" s="2" t="n">
        <v>80.3460006713867</v>
      </c>
      <c r="BU54" s="2" t="n">
        <v>80.6448974609375</v>
      </c>
      <c r="BV54" s="2" t="n">
        <v>80.934700012207</v>
      </c>
      <c r="BW54" s="2" t="n">
        <v>81.2442016601563</v>
      </c>
      <c r="BX54" s="2" t="n">
        <v>81.5459976196289</v>
      </c>
      <c r="BY54" s="2" t="n">
        <v>81.8483963012695</v>
      </c>
      <c r="BZ54" s="2" t="n">
        <v>82.1491012573242</v>
      </c>
      <c r="CA54" s="2" t="n">
        <v>82.4362030029297</v>
      </c>
      <c r="CB54" s="2" t="n">
        <v>82.7390975952148</v>
      </c>
      <c r="CC54" s="2" t="n">
        <v>83.0425033569336</v>
      </c>
      <c r="CD54" s="2" t="n">
        <v>83.3391036987305</v>
      </c>
      <c r="CE54" s="2" t="n">
        <v>83.6399002075195</v>
      </c>
      <c r="CF54" s="2" t="n">
        <v>83.9550018310547</v>
      </c>
      <c r="CG54" s="2" t="n">
        <v>84.2539978027344</v>
      </c>
      <c r="CH54" s="2" t="n">
        <v>84.5429000854492</v>
      </c>
      <c r="CI54" s="2" t="n">
        <v>84.8378982543945</v>
      </c>
      <c r="CJ54" s="2" t="n">
        <v>85.1362991333008</v>
      </c>
      <c r="CK54" s="2" t="n">
        <v>85.4484024047852</v>
      </c>
      <c r="CL54" s="2" t="n">
        <v>85.7565002441406</v>
      </c>
      <c r="CM54" s="2" t="n">
        <v>86.0542984008789</v>
      </c>
      <c r="CN54" s="2" t="n">
        <v>86.3332977294922</v>
      </c>
      <c r="CO54" s="2" t="n">
        <v>86.6485977172852</v>
      </c>
      <c r="CP54" s="2" t="n">
        <v>86.9484024047852</v>
      </c>
      <c r="CQ54" s="2" t="n">
        <v>87.238899230957</v>
      </c>
      <c r="CR54" s="2" t="n">
        <v>87.5507965087891</v>
      </c>
      <c r="CS54" s="2" t="n">
        <v>87.8495025634766</v>
      </c>
      <c r="CT54" s="2" t="n">
        <v>88.1488037109375</v>
      </c>
      <c r="CU54" s="2" t="n">
        <v>88.448600769043</v>
      </c>
      <c r="CV54" s="2" t="n">
        <v>88.7401962280273</v>
      </c>
      <c r="CW54" s="2" t="n">
        <v>89.0383987426758</v>
      </c>
      <c r="CX54" s="2" t="n">
        <v>89.3482971191406</v>
      </c>
      <c r="CY54" s="2" t="n">
        <v>89.6378021240234</v>
      </c>
      <c r="CZ54" s="2" t="n">
        <v>89.9456024169922</v>
      </c>
      <c r="DA54" s="2" t="n">
        <v>90.2404022216797</v>
      </c>
      <c r="DB54" s="2" t="n">
        <v>90.5423965454102</v>
      </c>
      <c r="DC54" s="2" t="n">
        <v>90.8608016967773</v>
      </c>
      <c r="DD54" s="2" t="n">
        <v>91.1512985229492</v>
      </c>
      <c r="DE54" s="2" t="n">
        <v>91.4470977783203</v>
      </c>
      <c r="DF54" s="2" t="n">
        <v>91.7436981201172</v>
      </c>
      <c r="DG54" s="2" t="n">
        <v>92.0363998413086</v>
      </c>
      <c r="DH54" s="2" t="n">
        <v>92.3471984863281</v>
      </c>
      <c r="DI54" s="2" t="n">
        <v>92.6476974487305</v>
      </c>
      <c r="DJ54" s="2" t="n">
        <v>92.9442977905273</v>
      </c>
      <c r="DK54" s="2" t="n">
        <v>93.2488021850586</v>
      </c>
      <c r="DL54" s="2" t="n">
        <v>93.5401000976563</v>
      </c>
      <c r="DM54" s="2" t="n">
        <v>93.8401031494141</v>
      </c>
      <c r="DN54" s="2" t="n">
        <v>94.1464004516602</v>
      </c>
      <c r="DO54" s="2" t="n">
        <v>94.4428024291992</v>
      </c>
      <c r="DP54" s="2" t="n">
        <v>94.7434997558594</v>
      </c>
      <c r="DQ54" s="2" t="n">
        <v>94.9653015136719</v>
      </c>
    </row>
    <row r="55" customFormat="false" ht="12.75" hidden="false" customHeight="false" outlineLevel="0" collapsed="false">
      <c r="A55" s="2" t="n">
        <v>47</v>
      </c>
      <c r="B55" s="2" t="s">
        <v>96</v>
      </c>
      <c r="C55" s="2" t="s">
        <v>43</v>
      </c>
      <c r="D55" s="2" t="s">
        <v>37</v>
      </c>
      <c r="E55" s="2" t="n">
        <v>60.2108001708984</v>
      </c>
      <c r="F55" s="2" t="n">
        <v>60.5401992797852</v>
      </c>
      <c r="G55" s="2" t="n">
        <v>60.8406982421875</v>
      </c>
      <c r="H55" s="2" t="n">
        <v>61.1565017700195</v>
      </c>
      <c r="I55" s="2" t="n">
        <v>61.4459991455078</v>
      </c>
      <c r="J55" s="2" t="n">
        <v>61.7374000549316</v>
      </c>
      <c r="K55" s="2" t="n">
        <v>62.0558013916016</v>
      </c>
      <c r="L55" s="2" t="n">
        <v>62.2183990478516</v>
      </c>
      <c r="M55" s="2" t="n">
        <v>62.6411018371582</v>
      </c>
      <c r="N55" s="2" t="n">
        <v>62.9380989074707</v>
      </c>
      <c r="O55" s="2" t="n">
        <v>63.2596015930176</v>
      </c>
      <c r="P55" s="2" t="n">
        <v>63.5567016601563</v>
      </c>
      <c r="Q55" s="2" t="n">
        <v>63.8445014953613</v>
      </c>
      <c r="R55" s="2" t="n">
        <v>64.154296875</v>
      </c>
      <c r="S55" s="2" t="n">
        <v>64.4514007568359</v>
      </c>
      <c r="T55" s="2" t="n">
        <v>64.7460021972656</v>
      </c>
      <c r="U55" s="2" t="n">
        <v>65.0557022094727</v>
      </c>
      <c r="V55" s="2" t="n">
        <v>65.3618011474609</v>
      </c>
      <c r="W55" s="2" t="n">
        <v>65.6501007080078</v>
      </c>
      <c r="X55" s="2" t="n">
        <v>65.9516983032227</v>
      </c>
      <c r="Y55" s="2" t="n">
        <v>66.2544021606445</v>
      </c>
      <c r="Z55" s="2" t="n">
        <v>66.5401992797852</v>
      </c>
      <c r="AA55" s="2" t="n">
        <v>66.8458023071289</v>
      </c>
      <c r="AB55" s="2" t="n">
        <v>67.1517028808594</v>
      </c>
      <c r="AC55" s="2" t="n">
        <v>67.4468994140625</v>
      </c>
      <c r="AD55" s="2" t="n">
        <v>67.7586975097656</v>
      </c>
      <c r="AE55" s="2" t="n">
        <v>68.049201965332</v>
      </c>
      <c r="AF55" s="2" t="n">
        <v>68.3450012207031</v>
      </c>
      <c r="AG55" s="2" t="n">
        <v>68.6517028808594</v>
      </c>
      <c r="AH55" s="2" t="n">
        <v>68.9521026611328</v>
      </c>
      <c r="AI55" s="2" t="n">
        <v>69.2344970703125</v>
      </c>
      <c r="AJ55" s="2" t="n">
        <v>69.5384979248047</v>
      </c>
      <c r="AK55" s="2" t="n">
        <v>69.8494033813477</v>
      </c>
      <c r="AL55" s="2" t="n">
        <v>70.1561965942383</v>
      </c>
      <c r="AM55" s="2" t="n">
        <v>70.4549026489258</v>
      </c>
      <c r="AN55" s="2" t="n">
        <v>70.7297973632813</v>
      </c>
      <c r="AO55" s="2" t="n">
        <v>71.0421981811523</v>
      </c>
      <c r="AP55" s="2" t="n">
        <v>71.3674011230469</v>
      </c>
      <c r="AQ55" s="2" t="n">
        <v>71.6439971923828</v>
      </c>
      <c r="AR55" s="2" t="n">
        <v>71.9565963745117</v>
      </c>
      <c r="AS55" s="2" t="n">
        <v>72.2580032348633</v>
      </c>
      <c r="AT55" s="2" t="n">
        <v>72.5501022338867</v>
      </c>
      <c r="AU55" s="2" t="n">
        <v>72.8401031494141</v>
      </c>
      <c r="AV55" s="2" t="n">
        <v>73.1324005126953</v>
      </c>
      <c r="AW55" s="2" t="n">
        <v>73.4477005004883</v>
      </c>
      <c r="AX55" s="2" t="n">
        <v>73.7518997192383</v>
      </c>
      <c r="AY55" s="2" t="n">
        <v>74.0445022583008</v>
      </c>
      <c r="AZ55" s="2" t="n">
        <v>74.3641967773438</v>
      </c>
      <c r="BA55" s="2" t="n">
        <v>74.6584014892578</v>
      </c>
      <c r="BB55" s="2" t="n">
        <v>74.9515991210938</v>
      </c>
      <c r="BC55" s="2" t="n">
        <v>75.2409973144531</v>
      </c>
      <c r="BD55" s="2" t="n">
        <v>75.5598983764648</v>
      </c>
      <c r="BE55" s="2" t="n">
        <v>75.8267974853516</v>
      </c>
      <c r="BF55" s="2" t="n">
        <v>76.152099609375</v>
      </c>
      <c r="BG55" s="2" t="n">
        <v>76.4453964233398</v>
      </c>
      <c r="BH55" s="2" t="n">
        <v>76.7454986572266</v>
      </c>
      <c r="BI55" s="2" t="n">
        <v>77.0541000366211</v>
      </c>
      <c r="BJ55" s="2" t="n">
        <v>77.3519973754883</v>
      </c>
      <c r="BK55" s="2" t="n">
        <v>77.6456985473633</v>
      </c>
      <c r="BL55" s="2" t="n">
        <v>77.9389038085938</v>
      </c>
      <c r="BM55" s="2" t="n">
        <v>78.2389984130859</v>
      </c>
      <c r="BN55" s="2" t="n">
        <v>78.5514984130859</v>
      </c>
      <c r="BO55" s="2" t="n">
        <v>78.8469009399414</v>
      </c>
      <c r="BP55" s="2" t="n">
        <v>79.1501007080078</v>
      </c>
      <c r="BQ55" s="2" t="n">
        <v>79.450798034668</v>
      </c>
      <c r="BR55" s="2" t="n">
        <v>79.7463989257813</v>
      </c>
      <c r="BS55" s="2" t="n">
        <v>80.0447006225586</v>
      </c>
      <c r="BT55" s="2" t="n">
        <v>80.3517990112305</v>
      </c>
      <c r="BU55" s="2" t="n">
        <v>80.6408996582031</v>
      </c>
      <c r="BV55" s="2" t="n">
        <v>80.9354019165039</v>
      </c>
      <c r="BW55" s="2" t="n">
        <v>81.2459030151367</v>
      </c>
      <c r="BX55" s="2" t="n">
        <v>81.5457000732422</v>
      </c>
      <c r="BY55" s="2" t="n">
        <v>81.8470001220703</v>
      </c>
      <c r="BZ55" s="2" t="n">
        <v>82.1568984985352</v>
      </c>
      <c r="CA55" s="2" t="n">
        <v>82.4339981079102</v>
      </c>
      <c r="CB55" s="2" t="n">
        <v>82.7344970703125</v>
      </c>
      <c r="CC55" s="2" t="n">
        <v>83.0473022460938</v>
      </c>
      <c r="CD55" s="2" t="n">
        <v>83.3355026245117</v>
      </c>
      <c r="CE55" s="2" t="n">
        <v>83.6377029418945</v>
      </c>
      <c r="CF55" s="2" t="n">
        <v>83.9586029052734</v>
      </c>
      <c r="CG55" s="2" t="n">
        <v>84.2592010498047</v>
      </c>
      <c r="CH55" s="2" t="n">
        <v>84.5483016967773</v>
      </c>
      <c r="CI55" s="2" t="n">
        <v>84.8348007202148</v>
      </c>
      <c r="CJ55" s="2" t="n">
        <v>85.1378021240234</v>
      </c>
      <c r="CK55" s="2" t="n">
        <v>85.4484024047852</v>
      </c>
      <c r="CL55" s="2" t="n">
        <v>85.7580032348633</v>
      </c>
      <c r="CM55" s="2" t="n">
        <v>86.0547027587891</v>
      </c>
      <c r="CN55" s="2" t="n">
        <v>86.3348007202148</v>
      </c>
      <c r="CO55" s="2" t="n">
        <v>86.6455993652344</v>
      </c>
      <c r="CP55" s="2" t="n">
        <v>86.9527969360352</v>
      </c>
      <c r="CQ55" s="2" t="n">
        <v>87.2415008544922</v>
      </c>
      <c r="CR55" s="2" t="n">
        <v>87.5455017089844</v>
      </c>
      <c r="CS55" s="2" t="n">
        <v>87.8529968261719</v>
      </c>
      <c r="CT55" s="2" t="n">
        <v>88.1530990600586</v>
      </c>
      <c r="CU55" s="2" t="n">
        <v>88.4503021240234</v>
      </c>
      <c r="CV55" s="2" t="n">
        <v>88.7341003417969</v>
      </c>
      <c r="CW55" s="2" t="n">
        <v>89.0346984863281</v>
      </c>
      <c r="CX55" s="2" t="n">
        <v>89.35009765625</v>
      </c>
      <c r="CY55" s="2" t="n">
        <v>89.6371994018555</v>
      </c>
      <c r="CZ55" s="2" t="n">
        <v>89.9516983032227</v>
      </c>
      <c r="DA55" s="2" t="n">
        <v>90.2434997558594</v>
      </c>
      <c r="DB55" s="2" t="n">
        <v>90.5439987182617</v>
      </c>
      <c r="DC55" s="2" t="n">
        <v>90.8602981567383</v>
      </c>
      <c r="DD55" s="2" t="n">
        <v>91.1453018188477</v>
      </c>
      <c r="DE55" s="2" t="n">
        <v>91.4439010620117</v>
      </c>
      <c r="DF55" s="2" t="n">
        <v>91.745002746582</v>
      </c>
      <c r="DG55" s="2" t="n">
        <v>92.0391006469727</v>
      </c>
      <c r="DH55" s="2" t="n">
        <v>92.3480987548828</v>
      </c>
      <c r="DI55" s="2" t="n">
        <v>92.654899597168</v>
      </c>
      <c r="DJ55" s="2" t="n">
        <v>92.9404983520508</v>
      </c>
      <c r="DK55" s="2" t="n">
        <v>93.2517013549805</v>
      </c>
      <c r="DL55" s="2" t="n">
        <v>93.5401992797852</v>
      </c>
      <c r="DM55" s="2" t="n">
        <v>93.841796875</v>
      </c>
      <c r="DN55" s="2" t="n">
        <v>94.1504974365234</v>
      </c>
      <c r="DO55" s="2" t="n">
        <v>94.4428024291992</v>
      </c>
      <c r="DP55" s="2" t="n">
        <v>94.7432022094727</v>
      </c>
      <c r="DQ55" s="2" t="n">
        <v>94.9657974243164</v>
      </c>
    </row>
    <row r="56" customFormat="false" ht="12.75" hidden="false" customHeight="false" outlineLevel="0" collapsed="false">
      <c r="A56" s="2" t="n">
        <v>48</v>
      </c>
      <c r="B56" s="2" t="s">
        <v>97</v>
      </c>
      <c r="C56" s="2" t="s">
        <v>43</v>
      </c>
      <c r="D56" s="2" t="s">
        <v>37</v>
      </c>
      <c r="E56" s="2" t="n">
        <v>60.2108001708984</v>
      </c>
      <c r="F56" s="2" t="n">
        <v>60.5401992797852</v>
      </c>
      <c r="G56" s="2" t="n">
        <v>60.8406982421875</v>
      </c>
      <c r="H56" s="2" t="n">
        <v>61.1565017700195</v>
      </c>
      <c r="I56" s="2" t="n">
        <v>61.4459991455078</v>
      </c>
      <c r="J56" s="2" t="n">
        <v>61.7374000549316</v>
      </c>
      <c r="K56" s="2" t="n">
        <v>62.0558013916016</v>
      </c>
      <c r="L56" s="2" t="n">
        <v>62.2183990478516</v>
      </c>
      <c r="M56" s="2" t="n">
        <v>62.6411018371582</v>
      </c>
      <c r="N56" s="2" t="n">
        <v>62.9380989074707</v>
      </c>
      <c r="O56" s="2" t="n">
        <v>63.2596015930176</v>
      </c>
      <c r="P56" s="2" t="n">
        <v>63.5567016601563</v>
      </c>
      <c r="Q56" s="2" t="n">
        <v>63.8445014953613</v>
      </c>
      <c r="R56" s="2" t="n">
        <v>64.154296875</v>
      </c>
      <c r="S56" s="2" t="n">
        <v>64.4514007568359</v>
      </c>
      <c r="T56" s="2" t="n">
        <v>64.7460021972656</v>
      </c>
      <c r="U56" s="2" t="n">
        <v>65.0557022094727</v>
      </c>
      <c r="V56" s="2" t="n">
        <v>65.3618011474609</v>
      </c>
      <c r="W56" s="2" t="n">
        <v>65.6501007080078</v>
      </c>
      <c r="X56" s="2" t="n">
        <v>65.9516983032227</v>
      </c>
      <c r="Y56" s="2" t="n">
        <v>66.2544021606445</v>
      </c>
      <c r="Z56" s="2" t="n">
        <v>66.5401992797852</v>
      </c>
      <c r="AA56" s="2" t="n">
        <v>66.8458023071289</v>
      </c>
      <c r="AB56" s="2" t="n">
        <v>67.1517028808594</v>
      </c>
      <c r="AC56" s="2" t="n">
        <v>67.4468994140625</v>
      </c>
      <c r="AD56" s="2" t="n">
        <v>67.7586975097656</v>
      </c>
      <c r="AE56" s="2" t="n">
        <v>68.049201965332</v>
      </c>
      <c r="AF56" s="2" t="n">
        <v>68.3450012207031</v>
      </c>
      <c r="AG56" s="2" t="n">
        <v>68.6517028808594</v>
      </c>
      <c r="AH56" s="2" t="n">
        <v>68.9521026611328</v>
      </c>
      <c r="AI56" s="2" t="n">
        <v>69.2344970703125</v>
      </c>
      <c r="AJ56" s="2" t="n">
        <v>69.5384979248047</v>
      </c>
      <c r="AK56" s="2" t="n">
        <v>69.8494033813477</v>
      </c>
      <c r="AL56" s="2" t="n">
        <v>70.1561965942383</v>
      </c>
      <c r="AM56" s="2" t="n">
        <v>70.4549026489258</v>
      </c>
      <c r="AN56" s="2" t="n">
        <v>70.7297973632813</v>
      </c>
      <c r="AO56" s="2" t="n">
        <v>71.0421981811523</v>
      </c>
      <c r="AP56" s="2" t="n">
        <v>71.3674011230469</v>
      </c>
      <c r="AQ56" s="2" t="n">
        <v>71.6439971923828</v>
      </c>
      <c r="AR56" s="2" t="n">
        <v>71.9565963745117</v>
      </c>
      <c r="AS56" s="2" t="n">
        <v>72.2580032348633</v>
      </c>
      <c r="AT56" s="2" t="n">
        <v>72.5501022338867</v>
      </c>
      <c r="AU56" s="2" t="n">
        <v>72.8401031494141</v>
      </c>
      <c r="AV56" s="2" t="n">
        <v>73.1324005126953</v>
      </c>
      <c r="AW56" s="2" t="n">
        <v>73.4477005004883</v>
      </c>
      <c r="AX56" s="2" t="n">
        <v>73.7518997192383</v>
      </c>
      <c r="AY56" s="2" t="n">
        <v>74.0445022583008</v>
      </c>
      <c r="AZ56" s="2" t="n">
        <v>74.3641967773438</v>
      </c>
      <c r="BA56" s="2" t="n">
        <v>74.6584014892578</v>
      </c>
      <c r="BB56" s="2" t="n">
        <v>74.9515991210938</v>
      </c>
      <c r="BC56" s="2" t="n">
        <v>75.2409973144531</v>
      </c>
      <c r="BD56" s="2" t="n">
        <v>75.5598983764648</v>
      </c>
      <c r="BE56" s="2" t="n">
        <v>75.8267974853516</v>
      </c>
      <c r="BF56" s="2" t="n">
        <v>76.152099609375</v>
      </c>
      <c r="BG56" s="2" t="n">
        <v>76.4453964233398</v>
      </c>
      <c r="BH56" s="2" t="n">
        <v>76.7454986572266</v>
      </c>
      <c r="BI56" s="2" t="n">
        <v>77.0541000366211</v>
      </c>
      <c r="BJ56" s="2" t="n">
        <v>77.3519973754883</v>
      </c>
      <c r="BK56" s="2" t="n">
        <v>77.6456985473633</v>
      </c>
      <c r="BL56" s="2" t="n">
        <v>77.9389038085938</v>
      </c>
      <c r="BM56" s="2" t="n">
        <v>78.2389984130859</v>
      </c>
      <c r="BN56" s="2" t="n">
        <v>78.5514984130859</v>
      </c>
      <c r="BO56" s="2" t="n">
        <v>78.8469009399414</v>
      </c>
      <c r="BP56" s="2" t="n">
        <v>79.1501007080078</v>
      </c>
      <c r="BQ56" s="2" t="n">
        <v>79.450798034668</v>
      </c>
      <c r="BR56" s="2" t="n">
        <v>79.7463989257813</v>
      </c>
      <c r="BS56" s="2" t="n">
        <v>80.0447006225586</v>
      </c>
      <c r="BT56" s="2" t="n">
        <v>80.3517990112305</v>
      </c>
      <c r="BU56" s="2" t="n">
        <v>80.6408996582031</v>
      </c>
      <c r="BV56" s="2" t="n">
        <v>80.9354019165039</v>
      </c>
      <c r="BW56" s="2" t="n">
        <v>81.2459030151367</v>
      </c>
      <c r="BX56" s="2" t="n">
        <v>81.5457000732422</v>
      </c>
      <c r="BY56" s="2" t="n">
        <v>81.8470001220703</v>
      </c>
      <c r="BZ56" s="2" t="n">
        <v>82.1568984985352</v>
      </c>
      <c r="CA56" s="2" t="n">
        <v>82.4339981079102</v>
      </c>
      <c r="CB56" s="2" t="n">
        <v>82.7344970703125</v>
      </c>
      <c r="CC56" s="2" t="n">
        <v>83.0473022460938</v>
      </c>
      <c r="CD56" s="2" t="n">
        <v>83.3355026245117</v>
      </c>
      <c r="CE56" s="2" t="n">
        <v>83.6377029418945</v>
      </c>
      <c r="CF56" s="2" t="n">
        <v>83.9586029052734</v>
      </c>
      <c r="CG56" s="2" t="n">
        <v>84.2592010498047</v>
      </c>
      <c r="CH56" s="2" t="n">
        <v>84.5483016967773</v>
      </c>
      <c r="CI56" s="2" t="n">
        <v>84.8348007202148</v>
      </c>
      <c r="CJ56" s="2" t="n">
        <v>85.1378021240234</v>
      </c>
      <c r="CK56" s="2" t="n">
        <v>85.4484024047852</v>
      </c>
      <c r="CL56" s="2" t="n">
        <v>85.7580032348633</v>
      </c>
      <c r="CM56" s="2" t="n">
        <v>86.0547027587891</v>
      </c>
      <c r="CN56" s="2" t="n">
        <v>86.3348007202148</v>
      </c>
      <c r="CO56" s="2" t="n">
        <v>86.6455993652344</v>
      </c>
      <c r="CP56" s="2" t="n">
        <v>86.9527969360352</v>
      </c>
      <c r="CQ56" s="2" t="n">
        <v>87.2415008544922</v>
      </c>
      <c r="CR56" s="2" t="n">
        <v>87.5455017089844</v>
      </c>
      <c r="CS56" s="2" t="n">
        <v>87.8529968261719</v>
      </c>
      <c r="CT56" s="2" t="n">
        <v>88.1530990600586</v>
      </c>
      <c r="CU56" s="2" t="n">
        <v>88.4503021240234</v>
      </c>
      <c r="CV56" s="2" t="n">
        <v>88.7341003417969</v>
      </c>
      <c r="CW56" s="2" t="n">
        <v>89.0346984863281</v>
      </c>
      <c r="CX56" s="2" t="n">
        <v>89.35009765625</v>
      </c>
      <c r="CY56" s="2" t="n">
        <v>89.6371994018555</v>
      </c>
      <c r="CZ56" s="2" t="n">
        <v>89.9516983032227</v>
      </c>
      <c r="DA56" s="2" t="n">
        <v>90.2434997558594</v>
      </c>
      <c r="DB56" s="2" t="n">
        <v>90.5439987182617</v>
      </c>
      <c r="DC56" s="2" t="n">
        <v>90.8602981567383</v>
      </c>
      <c r="DD56" s="2" t="n">
        <v>91.1453018188477</v>
      </c>
      <c r="DE56" s="2" t="n">
        <v>91.4439010620117</v>
      </c>
      <c r="DF56" s="2" t="n">
        <v>91.745002746582</v>
      </c>
      <c r="DG56" s="2" t="n">
        <v>92.0391006469727</v>
      </c>
      <c r="DH56" s="2" t="n">
        <v>92.3480987548828</v>
      </c>
      <c r="DI56" s="2" t="n">
        <v>92.654899597168</v>
      </c>
      <c r="DJ56" s="2" t="n">
        <v>92.9404983520508</v>
      </c>
      <c r="DK56" s="2" t="n">
        <v>93.2517013549805</v>
      </c>
      <c r="DL56" s="2" t="n">
        <v>93.5401992797852</v>
      </c>
      <c r="DM56" s="2" t="n">
        <v>93.841796875</v>
      </c>
      <c r="DN56" s="2" t="n">
        <v>94.1504974365234</v>
      </c>
      <c r="DO56" s="2" t="n">
        <v>94.4428024291992</v>
      </c>
      <c r="DP56" s="2" t="n">
        <v>94.7432022094727</v>
      </c>
      <c r="DQ56" s="2" t="n">
        <v>94.9657974243164</v>
      </c>
    </row>
    <row r="57" customFormat="false" ht="12.75" hidden="false" customHeight="false" outlineLevel="0" collapsed="false">
      <c r="A57" s="2" t="n">
        <v>49</v>
      </c>
      <c r="B57" s="2" t="s">
        <v>98</v>
      </c>
      <c r="C57" s="2" t="s">
        <v>35</v>
      </c>
      <c r="D57" s="2" t="s">
        <v>37</v>
      </c>
      <c r="E57" s="2" t="n">
        <v>60.2141990661621</v>
      </c>
      <c r="F57" s="2" t="n">
        <v>60.5455017089844</v>
      </c>
      <c r="G57" s="2" t="n">
        <v>60.8404998779297</v>
      </c>
      <c r="H57" s="2" t="n">
        <v>61.1464004516602</v>
      </c>
      <c r="I57" s="2" t="n">
        <v>61.4430999755859</v>
      </c>
      <c r="J57" s="2" t="n">
        <v>61.7336006164551</v>
      </c>
      <c r="K57" s="2" t="n">
        <v>62.0583000183106</v>
      </c>
      <c r="L57" s="2" t="n">
        <v>62.2211990356445</v>
      </c>
      <c r="M57" s="2" t="n">
        <v>62.6450996398926</v>
      </c>
      <c r="N57" s="2" t="n">
        <v>62.9379997253418</v>
      </c>
      <c r="O57" s="2" t="n">
        <v>63.2540016174316</v>
      </c>
      <c r="P57" s="2" t="n">
        <v>63.5546989440918</v>
      </c>
      <c r="Q57" s="2" t="n">
        <v>63.8414993286133</v>
      </c>
      <c r="R57" s="2" t="n">
        <v>64.1522979736328</v>
      </c>
      <c r="S57" s="2" t="n">
        <v>64.4437026977539</v>
      </c>
      <c r="T57" s="2" t="n">
        <v>64.7424011230469</v>
      </c>
      <c r="U57" s="2" t="n">
        <v>65.0580978393555</v>
      </c>
      <c r="V57" s="2" t="n">
        <v>65.3612976074219</v>
      </c>
      <c r="W57" s="2" t="n">
        <v>65.6538009643555</v>
      </c>
      <c r="X57" s="2" t="n">
        <v>65.9520034790039</v>
      </c>
      <c r="Y57" s="2" t="n">
        <v>66.2538986206055</v>
      </c>
      <c r="Z57" s="2" t="n">
        <v>66.540397644043</v>
      </c>
      <c r="AA57" s="2" t="n">
        <v>66.8464965820313</v>
      </c>
      <c r="AB57" s="2" t="n">
        <v>67.1512985229492</v>
      </c>
      <c r="AC57" s="2" t="n">
        <v>67.4404983520508</v>
      </c>
      <c r="AD57" s="2" t="n">
        <v>67.7488021850586</v>
      </c>
      <c r="AE57" s="2" t="n">
        <v>68.0497970581055</v>
      </c>
      <c r="AF57" s="2" t="n">
        <v>68.344596862793</v>
      </c>
      <c r="AG57" s="2" t="n">
        <v>68.6492004394531</v>
      </c>
      <c r="AH57" s="2" t="n">
        <v>68.9514007568359</v>
      </c>
      <c r="AI57" s="2" t="n">
        <v>69.2348022460938</v>
      </c>
      <c r="AJ57" s="2" t="n">
        <v>69.5361022949219</v>
      </c>
      <c r="AK57" s="2" t="n">
        <v>69.8426971435547</v>
      </c>
      <c r="AL57" s="2" t="n">
        <v>70.1518020629883</v>
      </c>
      <c r="AM57" s="2" t="n">
        <v>70.4523010253906</v>
      </c>
      <c r="AN57" s="2" t="n">
        <v>70.7302017211914</v>
      </c>
      <c r="AO57" s="2" t="n">
        <v>71.0440979003906</v>
      </c>
      <c r="AP57" s="2" t="n">
        <v>71.3665008544922</v>
      </c>
      <c r="AQ57" s="2" t="n">
        <v>71.6399002075195</v>
      </c>
      <c r="AR57" s="2" t="n">
        <v>71.9560012817383</v>
      </c>
      <c r="AS57" s="2" t="n">
        <v>72.2518997192383</v>
      </c>
      <c r="AT57" s="2" t="n">
        <v>72.5473022460938</v>
      </c>
      <c r="AU57" s="2" t="n">
        <v>72.8415985107422</v>
      </c>
      <c r="AV57" s="2" t="n">
        <v>73.1337966918945</v>
      </c>
      <c r="AW57" s="2" t="n">
        <v>73.448600769043</v>
      </c>
      <c r="AX57" s="2" t="n">
        <v>73.7555999755859</v>
      </c>
      <c r="AY57" s="2" t="n">
        <v>74.0422973632813</v>
      </c>
      <c r="AZ57" s="2" t="n">
        <v>74.3589019775391</v>
      </c>
      <c r="BA57" s="2" t="n">
        <v>74.6492004394531</v>
      </c>
      <c r="BB57" s="2" t="n">
        <v>74.9457015991211</v>
      </c>
      <c r="BC57" s="2" t="n">
        <v>75.2417984008789</v>
      </c>
      <c r="BD57" s="2" t="n">
        <v>75.5550994873047</v>
      </c>
      <c r="BE57" s="2" t="n">
        <v>75.8311004638672</v>
      </c>
      <c r="BF57" s="2" t="n">
        <v>76.1490020751953</v>
      </c>
      <c r="BG57" s="2" t="n">
        <v>76.4434967041016</v>
      </c>
      <c r="BH57" s="2" t="n">
        <v>76.7386016845703</v>
      </c>
      <c r="BI57" s="2" t="n">
        <v>77.0532989501953</v>
      </c>
      <c r="BJ57" s="2" t="n">
        <v>77.3464965820313</v>
      </c>
      <c r="BK57" s="2" t="n">
        <v>77.6476974487305</v>
      </c>
      <c r="BL57" s="2" t="n">
        <v>77.9366989135742</v>
      </c>
      <c r="BM57" s="2" t="n">
        <v>78.2381973266602</v>
      </c>
      <c r="BN57" s="2" t="n">
        <v>78.5475997924805</v>
      </c>
      <c r="BO57" s="2" t="n">
        <v>78.8463973999023</v>
      </c>
      <c r="BP57" s="2" t="n">
        <v>79.146598815918</v>
      </c>
      <c r="BQ57" s="2" t="n">
        <v>79.4465026855469</v>
      </c>
      <c r="BR57" s="2" t="n">
        <v>79.7453002929688</v>
      </c>
      <c r="BS57" s="2" t="n">
        <v>80.0391006469727</v>
      </c>
      <c r="BT57" s="2" t="n">
        <v>80.3483963012695</v>
      </c>
      <c r="BU57" s="2" t="n">
        <v>80.6406021118164</v>
      </c>
      <c r="BV57" s="2" t="n">
        <v>80.9418029785156</v>
      </c>
      <c r="BW57" s="2" t="n">
        <v>81.2443008422852</v>
      </c>
      <c r="BX57" s="2" t="n">
        <v>81.5425033569336</v>
      </c>
      <c r="BY57" s="2" t="n">
        <v>81.8461990356445</v>
      </c>
      <c r="BZ57" s="2" t="n">
        <v>82.1517028808594</v>
      </c>
      <c r="CA57" s="2" t="n">
        <v>82.431396484375</v>
      </c>
      <c r="CB57" s="2" t="n">
        <v>82.7431030273438</v>
      </c>
      <c r="CC57" s="2" t="n">
        <v>83.0425033569336</v>
      </c>
      <c r="CD57" s="2" t="n">
        <v>83.3356018066406</v>
      </c>
      <c r="CE57" s="2" t="n">
        <v>83.6400985717773</v>
      </c>
      <c r="CF57" s="2" t="n">
        <v>83.9509963989258</v>
      </c>
      <c r="CG57" s="2" t="n">
        <v>84.2578964233398</v>
      </c>
      <c r="CH57" s="2" t="n">
        <v>84.5494003295898</v>
      </c>
      <c r="CI57" s="2" t="n">
        <v>84.8360977172852</v>
      </c>
      <c r="CJ57" s="2" t="n">
        <v>85.1370010375977</v>
      </c>
      <c r="CK57" s="2" t="n">
        <v>85.448600769043</v>
      </c>
      <c r="CL57" s="2" t="n">
        <v>85.7536010742188</v>
      </c>
      <c r="CM57" s="2" t="n">
        <v>86.0518035888672</v>
      </c>
      <c r="CN57" s="2" t="n">
        <v>86.3323974609375</v>
      </c>
      <c r="CO57" s="2" t="n">
        <v>86.6448974609375</v>
      </c>
      <c r="CP57" s="2" t="n">
        <v>86.9495010375977</v>
      </c>
      <c r="CQ57" s="2" t="n">
        <v>87.2378005981445</v>
      </c>
      <c r="CR57" s="2" t="n">
        <v>87.5425033569336</v>
      </c>
      <c r="CS57" s="2" t="n">
        <v>87.8525009155273</v>
      </c>
      <c r="CT57" s="2" t="n">
        <v>88.1501007080078</v>
      </c>
      <c r="CU57" s="2" t="n">
        <v>88.4476013183594</v>
      </c>
      <c r="CV57" s="2" t="n">
        <v>88.7378997802734</v>
      </c>
      <c r="CW57" s="2" t="n">
        <v>89.0383987426758</v>
      </c>
      <c r="CX57" s="2" t="n">
        <v>89.3461990356445</v>
      </c>
      <c r="CY57" s="2" t="n">
        <v>89.6321029663086</v>
      </c>
      <c r="CZ57" s="2" t="n">
        <v>89.9445037841797</v>
      </c>
      <c r="DA57" s="2" t="n">
        <v>90.2372970581055</v>
      </c>
      <c r="DB57" s="2" t="n">
        <v>90.5393981933594</v>
      </c>
      <c r="DC57" s="2" t="n">
        <v>90.8601989746094</v>
      </c>
      <c r="DD57" s="2" t="n">
        <v>91.1454010009766</v>
      </c>
      <c r="DE57" s="2" t="n">
        <v>91.4400024414063</v>
      </c>
      <c r="DF57" s="2" t="n">
        <v>91.7419967651367</v>
      </c>
      <c r="DG57" s="2" t="n">
        <v>92.0335006713867</v>
      </c>
      <c r="DH57" s="2" t="n">
        <v>92.3455963134766</v>
      </c>
      <c r="DI57" s="2" t="n">
        <v>92.6524963378906</v>
      </c>
      <c r="DJ57" s="2" t="n">
        <v>92.9386978149414</v>
      </c>
      <c r="DK57" s="2" t="n">
        <v>93.2465972900391</v>
      </c>
      <c r="DL57" s="2" t="n">
        <v>93.5391006469727</v>
      </c>
      <c r="DM57" s="2" t="n">
        <v>93.8386001586914</v>
      </c>
      <c r="DN57" s="2" t="n">
        <v>94.1427001953125</v>
      </c>
      <c r="DO57" s="2" t="n">
        <v>94.4378967285156</v>
      </c>
      <c r="DP57" s="2" t="n">
        <v>94.7428970336914</v>
      </c>
      <c r="DQ57" s="2" t="n">
        <v>94.9600982666016</v>
      </c>
    </row>
    <row r="58" customFormat="false" ht="12.75" hidden="false" customHeight="false" outlineLevel="0" collapsed="false">
      <c r="A58" s="2" t="n">
        <v>50</v>
      </c>
      <c r="B58" s="2" t="s">
        <v>99</v>
      </c>
      <c r="C58" s="2" t="s">
        <v>35</v>
      </c>
      <c r="D58" s="2" t="s">
        <v>37</v>
      </c>
      <c r="E58" s="2" t="n">
        <v>60.2141990661621</v>
      </c>
      <c r="F58" s="2" t="n">
        <v>60.5455017089844</v>
      </c>
      <c r="G58" s="2" t="n">
        <v>60.8404998779297</v>
      </c>
      <c r="H58" s="2" t="n">
        <v>61.1464004516602</v>
      </c>
      <c r="I58" s="2" t="n">
        <v>61.4430999755859</v>
      </c>
      <c r="J58" s="2" t="n">
        <v>61.7336006164551</v>
      </c>
      <c r="K58" s="2" t="n">
        <v>62.0583000183106</v>
      </c>
      <c r="L58" s="2" t="n">
        <v>62.2211990356445</v>
      </c>
      <c r="M58" s="2" t="n">
        <v>62.6450996398926</v>
      </c>
      <c r="N58" s="2" t="n">
        <v>62.9379997253418</v>
      </c>
      <c r="O58" s="2" t="n">
        <v>63.2540016174316</v>
      </c>
      <c r="P58" s="2" t="n">
        <v>63.5546989440918</v>
      </c>
      <c r="Q58" s="2" t="n">
        <v>63.8414993286133</v>
      </c>
      <c r="R58" s="2" t="n">
        <v>64.1522979736328</v>
      </c>
      <c r="S58" s="2" t="n">
        <v>64.4437026977539</v>
      </c>
      <c r="T58" s="2" t="n">
        <v>64.7424011230469</v>
      </c>
      <c r="U58" s="2" t="n">
        <v>65.0580978393555</v>
      </c>
      <c r="V58" s="2" t="n">
        <v>65.3612976074219</v>
      </c>
      <c r="W58" s="2" t="n">
        <v>65.6538009643555</v>
      </c>
      <c r="X58" s="2" t="n">
        <v>65.9520034790039</v>
      </c>
      <c r="Y58" s="2" t="n">
        <v>66.2538986206055</v>
      </c>
      <c r="Z58" s="2" t="n">
        <v>66.540397644043</v>
      </c>
      <c r="AA58" s="2" t="n">
        <v>66.8464965820313</v>
      </c>
      <c r="AB58" s="2" t="n">
        <v>67.1512985229492</v>
      </c>
      <c r="AC58" s="2" t="n">
        <v>67.4404983520508</v>
      </c>
      <c r="AD58" s="2" t="n">
        <v>67.7488021850586</v>
      </c>
      <c r="AE58" s="2" t="n">
        <v>68.0497970581055</v>
      </c>
      <c r="AF58" s="2" t="n">
        <v>68.344596862793</v>
      </c>
      <c r="AG58" s="2" t="n">
        <v>68.6492004394531</v>
      </c>
      <c r="AH58" s="2" t="n">
        <v>68.9514007568359</v>
      </c>
      <c r="AI58" s="2" t="n">
        <v>69.2348022460938</v>
      </c>
      <c r="AJ58" s="2" t="n">
        <v>69.5361022949219</v>
      </c>
      <c r="AK58" s="2" t="n">
        <v>69.8426971435547</v>
      </c>
      <c r="AL58" s="2" t="n">
        <v>70.1518020629883</v>
      </c>
      <c r="AM58" s="2" t="n">
        <v>70.4523010253906</v>
      </c>
      <c r="AN58" s="2" t="n">
        <v>70.7302017211914</v>
      </c>
      <c r="AO58" s="2" t="n">
        <v>71.0440979003906</v>
      </c>
      <c r="AP58" s="2" t="n">
        <v>71.3665008544922</v>
      </c>
      <c r="AQ58" s="2" t="n">
        <v>71.6399002075195</v>
      </c>
      <c r="AR58" s="2" t="n">
        <v>71.9560012817383</v>
      </c>
      <c r="AS58" s="2" t="n">
        <v>72.2518997192383</v>
      </c>
      <c r="AT58" s="2" t="n">
        <v>72.5473022460938</v>
      </c>
      <c r="AU58" s="2" t="n">
        <v>72.8415985107422</v>
      </c>
      <c r="AV58" s="2" t="n">
        <v>73.1337966918945</v>
      </c>
      <c r="AW58" s="2" t="n">
        <v>73.448600769043</v>
      </c>
      <c r="AX58" s="2" t="n">
        <v>73.7555999755859</v>
      </c>
      <c r="AY58" s="2" t="n">
        <v>74.0422973632813</v>
      </c>
      <c r="AZ58" s="2" t="n">
        <v>74.3589019775391</v>
      </c>
      <c r="BA58" s="2" t="n">
        <v>74.6492004394531</v>
      </c>
      <c r="BB58" s="2" t="n">
        <v>74.9457015991211</v>
      </c>
      <c r="BC58" s="2" t="n">
        <v>75.2417984008789</v>
      </c>
      <c r="BD58" s="2" t="n">
        <v>75.5550994873047</v>
      </c>
      <c r="BE58" s="2" t="n">
        <v>75.8311004638672</v>
      </c>
      <c r="BF58" s="2" t="n">
        <v>76.1490020751953</v>
      </c>
      <c r="BG58" s="2" t="n">
        <v>76.4434967041016</v>
      </c>
      <c r="BH58" s="2" t="n">
        <v>76.7386016845703</v>
      </c>
      <c r="BI58" s="2" t="n">
        <v>77.0532989501953</v>
      </c>
      <c r="BJ58" s="2" t="n">
        <v>77.3464965820313</v>
      </c>
      <c r="BK58" s="2" t="n">
        <v>77.6476974487305</v>
      </c>
      <c r="BL58" s="2" t="n">
        <v>77.9366989135742</v>
      </c>
      <c r="BM58" s="2" t="n">
        <v>78.2381973266602</v>
      </c>
      <c r="BN58" s="2" t="n">
        <v>78.5475997924805</v>
      </c>
      <c r="BO58" s="2" t="n">
        <v>78.8463973999023</v>
      </c>
      <c r="BP58" s="2" t="n">
        <v>79.146598815918</v>
      </c>
      <c r="BQ58" s="2" t="n">
        <v>79.4465026855469</v>
      </c>
      <c r="BR58" s="2" t="n">
        <v>79.7453002929688</v>
      </c>
      <c r="BS58" s="2" t="n">
        <v>80.0391006469727</v>
      </c>
      <c r="BT58" s="2" t="n">
        <v>80.3483963012695</v>
      </c>
      <c r="BU58" s="2" t="n">
        <v>80.6406021118164</v>
      </c>
      <c r="BV58" s="2" t="n">
        <v>80.9418029785156</v>
      </c>
      <c r="BW58" s="2" t="n">
        <v>81.2443008422852</v>
      </c>
      <c r="BX58" s="2" t="n">
        <v>81.5425033569336</v>
      </c>
      <c r="BY58" s="2" t="n">
        <v>81.8461990356445</v>
      </c>
      <c r="BZ58" s="2" t="n">
        <v>82.1517028808594</v>
      </c>
      <c r="CA58" s="2" t="n">
        <v>82.431396484375</v>
      </c>
      <c r="CB58" s="2" t="n">
        <v>82.7431030273438</v>
      </c>
      <c r="CC58" s="2" t="n">
        <v>83.0425033569336</v>
      </c>
      <c r="CD58" s="2" t="n">
        <v>83.3356018066406</v>
      </c>
      <c r="CE58" s="2" t="n">
        <v>83.6400985717773</v>
      </c>
      <c r="CF58" s="2" t="n">
        <v>83.9509963989258</v>
      </c>
      <c r="CG58" s="2" t="n">
        <v>84.2578964233398</v>
      </c>
      <c r="CH58" s="2" t="n">
        <v>84.5494003295898</v>
      </c>
      <c r="CI58" s="2" t="n">
        <v>84.8360977172852</v>
      </c>
      <c r="CJ58" s="2" t="n">
        <v>85.1370010375977</v>
      </c>
      <c r="CK58" s="2" t="n">
        <v>85.448600769043</v>
      </c>
      <c r="CL58" s="2" t="n">
        <v>85.7536010742188</v>
      </c>
      <c r="CM58" s="2" t="n">
        <v>86.0518035888672</v>
      </c>
      <c r="CN58" s="2" t="n">
        <v>86.3323974609375</v>
      </c>
      <c r="CO58" s="2" t="n">
        <v>86.6448974609375</v>
      </c>
      <c r="CP58" s="2" t="n">
        <v>86.9495010375977</v>
      </c>
      <c r="CQ58" s="2" t="n">
        <v>87.2378005981445</v>
      </c>
      <c r="CR58" s="2" t="n">
        <v>87.5425033569336</v>
      </c>
      <c r="CS58" s="2" t="n">
        <v>87.8525009155273</v>
      </c>
      <c r="CT58" s="2" t="n">
        <v>88.1501007080078</v>
      </c>
      <c r="CU58" s="2" t="n">
        <v>88.4476013183594</v>
      </c>
      <c r="CV58" s="2" t="n">
        <v>88.7378997802734</v>
      </c>
      <c r="CW58" s="2" t="n">
        <v>89.0383987426758</v>
      </c>
      <c r="CX58" s="2" t="n">
        <v>89.3461990356445</v>
      </c>
      <c r="CY58" s="2" t="n">
        <v>89.6321029663086</v>
      </c>
      <c r="CZ58" s="2" t="n">
        <v>89.9445037841797</v>
      </c>
      <c r="DA58" s="2" t="n">
        <v>90.2372970581055</v>
      </c>
      <c r="DB58" s="2" t="n">
        <v>90.5393981933594</v>
      </c>
      <c r="DC58" s="2" t="n">
        <v>90.8601989746094</v>
      </c>
      <c r="DD58" s="2" t="n">
        <v>91.1454010009766</v>
      </c>
      <c r="DE58" s="2" t="n">
        <v>91.4400024414063</v>
      </c>
      <c r="DF58" s="2" t="n">
        <v>91.7419967651367</v>
      </c>
      <c r="DG58" s="2" t="n">
        <v>92.0335006713867</v>
      </c>
      <c r="DH58" s="2" t="n">
        <v>92.3455963134766</v>
      </c>
      <c r="DI58" s="2" t="n">
        <v>92.6524963378906</v>
      </c>
      <c r="DJ58" s="2" t="n">
        <v>92.9386978149414</v>
      </c>
      <c r="DK58" s="2" t="n">
        <v>93.2465972900391</v>
      </c>
      <c r="DL58" s="2" t="n">
        <v>93.5391006469727</v>
      </c>
      <c r="DM58" s="2" t="n">
        <v>93.8386001586914</v>
      </c>
      <c r="DN58" s="2" t="n">
        <v>94.1427001953125</v>
      </c>
      <c r="DO58" s="2" t="n">
        <v>94.4378967285156</v>
      </c>
      <c r="DP58" s="2" t="n">
        <v>94.7428970336914</v>
      </c>
      <c r="DQ58" s="2" t="n">
        <v>94.9600982666016</v>
      </c>
    </row>
    <row r="59" customFormat="false" ht="12.75" hidden="false" customHeight="false" outlineLevel="0" collapsed="false">
      <c r="A59" s="2" t="n">
        <v>51</v>
      </c>
      <c r="B59" s="2" t="s">
        <v>100</v>
      </c>
      <c r="C59" s="2" t="s">
        <v>35</v>
      </c>
      <c r="D59" s="2" t="s">
        <v>37</v>
      </c>
      <c r="E59" s="2" t="n">
        <v>60.2107009887695</v>
      </c>
      <c r="F59" s="2" t="n">
        <v>60.5369987487793</v>
      </c>
      <c r="G59" s="2" t="n">
        <v>60.8352012634277</v>
      </c>
      <c r="H59" s="2" t="n">
        <v>61.1488990783691</v>
      </c>
      <c r="I59" s="2" t="n">
        <v>61.4375991821289</v>
      </c>
      <c r="J59" s="2" t="n">
        <v>61.7333984375</v>
      </c>
      <c r="K59" s="2" t="n">
        <v>62.0493011474609</v>
      </c>
      <c r="L59" s="2" t="n">
        <v>62.2243995666504</v>
      </c>
      <c r="M59" s="2" t="n">
        <v>62.6361999511719</v>
      </c>
      <c r="N59" s="2" t="n">
        <v>62.9311981201172</v>
      </c>
      <c r="O59" s="2" t="n">
        <v>63.2510986328125</v>
      </c>
      <c r="P59" s="2" t="n">
        <v>63.5503997802734</v>
      </c>
      <c r="Q59" s="2" t="n">
        <v>63.837100982666</v>
      </c>
      <c r="R59" s="2" t="n">
        <v>64.1503982543945</v>
      </c>
      <c r="S59" s="2" t="n">
        <v>64.4421005249023</v>
      </c>
      <c r="T59" s="2" t="n">
        <v>64.7391967773438</v>
      </c>
      <c r="U59" s="2" t="n">
        <v>65.0490036010742</v>
      </c>
      <c r="V59" s="2" t="n">
        <v>65.3523025512695</v>
      </c>
      <c r="W59" s="2" t="n">
        <v>65.6473999023438</v>
      </c>
      <c r="X59" s="2" t="n">
        <v>65.948600769043</v>
      </c>
      <c r="Y59" s="2" t="n">
        <v>66.247802734375</v>
      </c>
      <c r="Z59" s="2" t="n">
        <v>66.5352020263672</v>
      </c>
      <c r="AA59" s="2" t="n">
        <v>66.8394012451172</v>
      </c>
      <c r="AB59" s="2" t="n">
        <v>67.1426010131836</v>
      </c>
      <c r="AC59" s="2" t="n">
        <v>67.4359970092773</v>
      </c>
      <c r="AD59" s="2" t="n">
        <v>67.7453002929688</v>
      </c>
      <c r="AE59" s="2" t="n">
        <v>68.0429000854492</v>
      </c>
      <c r="AF59" s="2" t="n">
        <v>68.3355026245117</v>
      </c>
      <c r="AG59" s="2" t="n">
        <v>68.6436996459961</v>
      </c>
      <c r="AH59" s="2" t="n">
        <v>68.9473037719727</v>
      </c>
      <c r="AI59" s="2" t="n">
        <v>69.2261962890625</v>
      </c>
      <c r="AJ59" s="2" t="n">
        <v>69.529296875</v>
      </c>
      <c r="AK59" s="2" t="n">
        <v>69.8375015258789</v>
      </c>
      <c r="AL59" s="2" t="n">
        <v>70.1502990722656</v>
      </c>
      <c r="AM59" s="2" t="n">
        <v>70.4473037719727</v>
      </c>
      <c r="AN59" s="2" t="n">
        <v>70.7238998413086</v>
      </c>
      <c r="AO59" s="2" t="n">
        <v>71.0354995727539</v>
      </c>
      <c r="AP59" s="2" t="n">
        <v>71.3554000854492</v>
      </c>
      <c r="AQ59" s="2" t="n">
        <v>71.6316986083984</v>
      </c>
      <c r="AR59" s="2" t="n">
        <v>71.953498840332</v>
      </c>
      <c r="AS59" s="2" t="n">
        <v>72.2525024414063</v>
      </c>
      <c r="AT59" s="2" t="n">
        <v>72.5428009033203</v>
      </c>
      <c r="AU59" s="2" t="n">
        <v>72.8351974487305</v>
      </c>
      <c r="AV59" s="2" t="n">
        <v>73.1259994506836</v>
      </c>
      <c r="AW59" s="2" t="n">
        <v>73.4389038085938</v>
      </c>
      <c r="AX59" s="2" t="n">
        <v>73.747802734375</v>
      </c>
      <c r="AY59" s="2" t="n">
        <v>74.0373992919922</v>
      </c>
      <c r="AZ59" s="2" t="n">
        <v>74.3537979125977</v>
      </c>
      <c r="BA59" s="2" t="n">
        <v>74.6517028808594</v>
      </c>
      <c r="BB59" s="2" t="n">
        <v>74.9409027099609</v>
      </c>
      <c r="BC59" s="2" t="n">
        <v>75.2343978881836</v>
      </c>
      <c r="BD59" s="2" t="n">
        <v>75.5504989624023</v>
      </c>
      <c r="BE59" s="2" t="n">
        <v>75.8280029296875</v>
      </c>
      <c r="BF59" s="2" t="n">
        <v>76.1428985595703</v>
      </c>
      <c r="BG59" s="2" t="n">
        <v>76.4364013671875</v>
      </c>
      <c r="BH59" s="2" t="n">
        <v>76.7347030639648</v>
      </c>
      <c r="BI59" s="2" t="n">
        <v>77.0478973388672</v>
      </c>
      <c r="BJ59" s="2" t="n">
        <v>77.3436965942383</v>
      </c>
      <c r="BK59" s="2" t="n">
        <v>77.6399002075195</v>
      </c>
      <c r="BL59" s="2" t="n">
        <v>77.938102722168</v>
      </c>
      <c r="BM59" s="2" t="n">
        <v>78.231201171875</v>
      </c>
      <c r="BN59" s="2" t="n">
        <v>78.5458984375</v>
      </c>
      <c r="BO59" s="2" t="n">
        <v>78.8397979736328</v>
      </c>
      <c r="BP59" s="2" t="n">
        <v>79.1440963745117</v>
      </c>
      <c r="BQ59" s="2" t="n">
        <v>79.4395980834961</v>
      </c>
      <c r="BR59" s="2" t="n">
        <v>79.7391967773438</v>
      </c>
      <c r="BS59" s="2" t="n">
        <v>80.0348968505859</v>
      </c>
      <c r="BT59" s="2" t="n">
        <v>80.3347015380859</v>
      </c>
      <c r="BU59" s="2" t="n">
        <v>80.6369018554688</v>
      </c>
      <c r="BV59" s="2" t="n">
        <v>80.9324035644531</v>
      </c>
      <c r="BW59" s="2" t="n">
        <v>81.2370986938477</v>
      </c>
      <c r="BX59" s="2" t="n">
        <v>81.5402984619141</v>
      </c>
      <c r="BY59" s="2" t="n">
        <v>81.8404006958008</v>
      </c>
      <c r="BZ59" s="2" t="n">
        <v>82.1474990844727</v>
      </c>
      <c r="CA59" s="2" t="n">
        <v>82.4225997924805</v>
      </c>
      <c r="CB59" s="2" t="n">
        <v>82.7339019775391</v>
      </c>
      <c r="CC59" s="2" t="n">
        <v>83.0388031005859</v>
      </c>
      <c r="CD59" s="2" t="n">
        <v>83.3279037475586</v>
      </c>
      <c r="CE59" s="2" t="n">
        <v>83.6384963989258</v>
      </c>
      <c r="CF59" s="2" t="n">
        <v>83.9517974853516</v>
      </c>
      <c r="CG59" s="2" t="n">
        <v>84.2518997192383</v>
      </c>
      <c r="CH59" s="2" t="n">
        <v>84.5436019897461</v>
      </c>
      <c r="CI59" s="2" t="n">
        <v>84.8299026489258</v>
      </c>
      <c r="CJ59" s="2" t="n">
        <v>85.1281967163086</v>
      </c>
      <c r="CK59" s="2" t="n">
        <v>85.4440002441406</v>
      </c>
      <c r="CL59" s="2" t="n">
        <v>85.7510986328125</v>
      </c>
      <c r="CM59" s="2" t="n">
        <v>86.0476989746094</v>
      </c>
      <c r="CN59" s="2" t="n">
        <v>86.3267974853516</v>
      </c>
      <c r="CO59" s="2" t="n">
        <v>86.6351013183594</v>
      </c>
      <c r="CP59" s="2" t="n">
        <v>86.9432983398438</v>
      </c>
      <c r="CQ59" s="2" t="n">
        <v>87.2320022583008</v>
      </c>
      <c r="CR59" s="2" t="n">
        <v>87.5448989868164</v>
      </c>
      <c r="CS59" s="2" t="n">
        <v>87.8498992919922</v>
      </c>
      <c r="CT59" s="2" t="n">
        <v>88.1424026489258</v>
      </c>
      <c r="CU59" s="2" t="n">
        <v>88.4417037963867</v>
      </c>
      <c r="CV59" s="2" t="n">
        <v>88.7304992675781</v>
      </c>
      <c r="CW59" s="2" t="n">
        <v>89.0282974243164</v>
      </c>
      <c r="CX59" s="2" t="n">
        <v>89.3413009643555</v>
      </c>
      <c r="CY59" s="2" t="n">
        <v>89.627197265625</v>
      </c>
      <c r="CZ59" s="2" t="n">
        <v>89.9364013671875</v>
      </c>
      <c r="DA59" s="2" t="n">
        <v>90.2310028076172</v>
      </c>
      <c r="DB59" s="2" t="n">
        <v>90.5309982299805</v>
      </c>
      <c r="DC59" s="2" t="n">
        <v>90.8560028076172</v>
      </c>
      <c r="DD59" s="2" t="n">
        <v>91.1353988647461</v>
      </c>
      <c r="DE59" s="2" t="n">
        <v>91.4360961914063</v>
      </c>
      <c r="DF59" s="2" t="n">
        <v>91.7391967773438</v>
      </c>
      <c r="DG59" s="2" t="n">
        <v>92.0299987792969</v>
      </c>
      <c r="DH59" s="2" t="n">
        <v>92.3366012573242</v>
      </c>
      <c r="DI59" s="2" t="n">
        <v>92.6480026245117</v>
      </c>
      <c r="DJ59" s="2" t="n">
        <v>92.9299011230469</v>
      </c>
      <c r="DK59" s="2" t="n">
        <v>93.2399978637695</v>
      </c>
      <c r="DL59" s="2" t="n">
        <v>93.5291976928711</v>
      </c>
      <c r="DM59" s="2" t="n">
        <v>93.8298034667969</v>
      </c>
      <c r="DN59" s="2" t="n">
        <v>94.1406021118164</v>
      </c>
      <c r="DO59" s="2" t="n">
        <v>94.4355010986328</v>
      </c>
      <c r="DP59" s="2" t="n">
        <v>94.7415008544922</v>
      </c>
      <c r="DQ59" s="2" t="n">
        <v>94.959098815918</v>
      </c>
    </row>
    <row r="60" customFormat="false" ht="12.75" hidden="false" customHeight="false" outlineLevel="0" collapsed="false">
      <c r="A60" s="2" t="n">
        <v>52</v>
      </c>
      <c r="B60" s="2" t="s">
        <v>101</v>
      </c>
      <c r="C60" s="2" t="s">
        <v>43</v>
      </c>
      <c r="D60" s="2" t="s">
        <v>37</v>
      </c>
      <c r="E60" s="2" t="n">
        <v>60.2107009887695</v>
      </c>
      <c r="F60" s="2" t="n">
        <v>60.5369987487793</v>
      </c>
      <c r="G60" s="2" t="n">
        <v>60.8352012634277</v>
      </c>
      <c r="H60" s="2" t="n">
        <v>61.1488990783691</v>
      </c>
      <c r="I60" s="2" t="n">
        <v>61.4375991821289</v>
      </c>
      <c r="J60" s="2" t="n">
        <v>61.7333984375</v>
      </c>
      <c r="K60" s="2" t="n">
        <v>62.0493011474609</v>
      </c>
      <c r="L60" s="2" t="n">
        <v>62.2243995666504</v>
      </c>
      <c r="M60" s="2" t="n">
        <v>62.6361999511719</v>
      </c>
      <c r="N60" s="2" t="n">
        <v>62.9311981201172</v>
      </c>
      <c r="O60" s="2" t="n">
        <v>63.2510986328125</v>
      </c>
      <c r="P60" s="2" t="n">
        <v>63.5503997802734</v>
      </c>
      <c r="Q60" s="2" t="n">
        <v>63.837100982666</v>
      </c>
      <c r="R60" s="2" t="n">
        <v>64.1503982543945</v>
      </c>
      <c r="S60" s="2" t="n">
        <v>64.4421005249023</v>
      </c>
      <c r="T60" s="2" t="n">
        <v>64.7391967773438</v>
      </c>
      <c r="U60" s="2" t="n">
        <v>65.0490036010742</v>
      </c>
      <c r="V60" s="2" t="n">
        <v>65.3523025512695</v>
      </c>
      <c r="W60" s="2" t="n">
        <v>65.6473999023438</v>
      </c>
      <c r="X60" s="2" t="n">
        <v>65.948600769043</v>
      </c>
      <c r="Y60" s="2" t="n">
        <v>66.247802734375</v>
      </c>
      <c r="Z60" s="2" t="n">
        <v>66.5352020263672</v>
      </c>
      <c r="AA60" s="2" t="n">
        <v>66.8394012451172</v>
      </c>
      <c r="AB60" s="2" t="n">
        <v>67.1426010131836</v>
      </c>
      <c r="AC60" s="2" t="n">
        <v>67.4359970092773</v>
      </c>
      <c r="AD60" s="2" t="n">
        <v>67.7453002929688</v>
      </c>
      <c r="AE60" s="2" t="n">
        <v>68.0429000854492</v>
      </c>
      <c r="AF60" s="2" t="n">
        <v>68.3355026245117</v>
      </c>
      <c r="AG60" s="2" t="n">
        <v>68.6436996459961</v>
      </c>
      <c r="AH60" s="2" t="n">
        <v>68.9473037719727</v>
      </c>
      <c r="AI60" s="2" t="n">
        <v>69.2261962890625</v>
      </c>
      <c r="AJ60" s="2" t="n">
        <v>69.529296875</v>
      </c>
      <c r="AK60" s="2" t="n">
        <v>69.8375015258789</v>
      </c>
      <c r="AL60" s="2" t="n">
        <v>70.1502990722656</v>
      </c>
      <c r="AM60" s="2" t="n">
        <v>70.4473037719727</v>
      </c>
      <c r="AN60" s="2" t="n">
        <v>70.7238998413086</v>
      </c>
      <c r="AO60" s="2" t="n">
        <v>71.0354995727539</v>
      </c>
      <c r="AP60" s="2" t="n">
        <v>71.3554000854492</v>
      </c>
      <c r="AQ60" s="2" t="n">
        <v>71.6316986083984</v>
      </c>
      <c r="AR60" s="2" t="n">
        <v>71.953498840332</v>
      </c>
      <c r="AS60" s="2" t="n">
        <v>72.2525024414063</v>
      </c>
      <c r="AT60" s="2" t="n">
        <v>72.5428009033203</v>
      </c>
      <c r="AU60" s="2" t="n">
        <v>72.8351974487305</v>
      </c>
      <c r="AV60" s="2" t="n">
        <v>73.1259994506836</v>
      </c>
      <c r="AW60" s="2" t="n">
        <v>73.4389038085938</v>
      </c>
      <c r="AX60" s="2" t="n">
        <v>73.747802734375</v>
      </c>
      <c r="AY60" s="2" t="n">
        <v>74.0373992919922</v>
      </c>
      <c r="AZ60" s="2" t="n">
        <v>74.3537979125977</v>
      </c>
      <c r="BA60" s="2" t="n">
        <v>74.6517028808594</v>
      </c>
      <c r="BB60" s="2" t="n">
        <v>74.9409027099609</v>
      </c>
      <c r="BC60" s="2" t="n">
        <v>75.2343978881836</v>
      </c>
      <c r="BD60" s="2" t="n">
        <v>75.5504989624023</v>
      </c>
      <c r="BE60" s="2" t="n">
        <v>75.8280029296875</v>
      </c>
      <c r="BF60" s="2" t="n">
        <v>76.1428985595703</v>
      </c>
      <c r="BG60" s="2" t="n">
        <v>76.4364013671875</v>
      </c>
      <c r="BH60" s="2" t="n">
        <v>76.7347030639648</v>
      </c>
      <c r="BI60" s="2" t="n">
        <v>77.0478973388672</v>
      </c>
      <c r="BJ60" s="2" t="n">
        <v>77.3436965942383</v>
      </c>
      <c r="BK60" s="2" t="n">
        <v>77.6399002075195</v>
      </c>
      <c r="BL60" s="2" t="n">
        <v>77.938102722168</v>
      </c>
      <c r="BM60" s="2" t="n">
        <v>78.231201171875</v>
      </c>
      <c r="BN60" s="2" t="n">
        <v>78.5458984375</v>
      </c>
      <c r="BO60" s="2" t="n">
        <v>78.8397979736328</v>
      </c>
      <c r="BP60" s="2" t="n">
        <v>79.1440963745117</v>
      </c>
      <c r="BQ60" s="2" t="n">
        <v>79.4395980834961</v>
      </c>
      <c r="BR60" s="2" t="n">
        <v>79.7391967773438</v>
      </c>
      <c r="BS60" s="2" t="n">
        <v>80.0348968505859</v>
      </c>
      <c r="BT60" s="2" t="n">
        <v>80.3347015380859</v>
      </c>
      <c r="BU60" s="2" t="n">
        <v>80.6369018554688</v>
      </c>
      <c r="BV60" s="2" t="n">
        <v>80.9324035644531</v>
      </c>
      <c r="BW60" s="2" t="n">
        <v>81.2370986938477</v>
      </c>
      <c r="BX60" s="2" t="n">
        <v>81.5402984619141</v>
      </c>
      <c r="BY60" s="2" t="n">
        <v>81.8404006958008</v>
      </c>
      <c r="BZ60" s="2" t="n">
        <v>82.1474990844727</v>
      </c>
      <c r="CA60" s="2" t="n">
        <v>82.4225997924805</v>
      </c>
      <c r="CB60" s="2" t="n">
        <v>82.7339019775391</v>
      </c>
      <c r="CC60" s="2" t="n">
        <v>83.0388031005859</v>
      </c>
      <c r="CD60" s="2" t="n">
        <v>83.3279037475586</v>
      </c>
      <c r="CE60" s="2" t="n">
        <v>83.6384963989258</v>
      </c>
      <c r="CF60" s="2" t="n">
        <v>83.9517974853516</v>
      </c>
      <c r="CG60" s="2" t="n">
        <v>84.2518997192383</v>
      </c>
      <c r="CH60" s="2" t="n">
        <v>84.5436019897461</v>
      </c>
      <c r="CI60" s="2" t="n">
        <v>84.8299026489258</v>
      </c>
      <c r="CJ60" s="2" t="n">
        <v>85.1281967163086</v>
      </c>
      <c r="CK60" s="2" t="n">
        <v>85.4440002441406</v>
      </c>
      <c r="CL60" s="2" t="n">
        <v>85.7510986328125</v>
      </c>
      <c r="CM60" s="2" t="n">
        <v>86.0476989746094</v>
      </c>
      <c r="CN60" s="2" t="n">
        <v>86.3267974853516</v>
      </c>
      <c r="CO60" s="2" t="n">
        <v>86.6351013183594</v>
      </c>
      <c r="CP60" s="2" t="n">
        <v>86.9432983398438</v>
      </c>
      <c r="CQ60" s="2" t="n">
        <v>87.2320022583008</v>
      </c>
      <c r="CR60" s="2" t="n">
        <v>87.5448989868164</v>
      </c>
      <c r="CS60" s="2" t="n">
        <v>87.8498992919922</v>
      </c>
      <c r="CT60" s="2" t="n">
        <v>88.1424026489258</v>
      </c>
      <c r="CU60" s="2" t="n">
        <v>88.4417037963867</v>
      </c>
      <c r="CV60" s="2" t="n">
        <v>88.7304992675781</v>
      </c>
      <c r="CW60" s="2" t="n">
        <v>89.0282974243164</v>
      </c>
      <c r="CX60" s="2" t="n">
        <v>89.3413009643555</v>
      </c>
      <c r="CY60" s="2" t="n">
        <v>89.627197265625</v>
      </c>
      <c r="CZ60" s="2" t="n">
        <v>89.9364013671875</v>
      </c>
      <c r="DA60" s="2" t="n">
        <v>90.2310028076172</v>
      </c>
      <c r="DB60" s="2" t="n">
        <v>90.5309982299805</v>
      </c>
      <c r="DC60" s="2" t="n">
        <v>90.8560028076172</v>
      </c>
      <c r="DD60" s="2" t="n">
        <v>91.1353988647461</v>
      </c>
      <c r="DE60" s="2" t="n">
        <v>91.4360961914063</v>
      </c>
      <c r="DF60" s="2" t="n">
        <v>91.7391967773438</v>
      </c>
      <c r="DG60" s="2" t="n">
        <v>92.0299987792969</v>
      </c>
      <c r="DH60" s="2" t="n">
        <v>92.3366012573242</v>
      </c>
      <c r="DI60" s="2" t="n">
        <v>92.6480026245117</v>
      </c>
      <c r="DJ60" s="2" t="n">
        <v>92.9299011230469</v>
      </c>
      <c r="DK60" s="2" t="n">
        <v>93.2399978637695</v>
      </c>
      <c r="DL60" s="2" t="n">
        <v>93.5291976928711</v>
      </c>
      <c r="DM60" s="2" t="n">
        <v>93.8298034667969</v>
      </c>
      <c r="DN60" s="2" t="n">
        <v>94.1406021118164</v>
      </c>
      <c r="DO60" s="2" t="n">
        <v>94.4355010986328</v>
      </c>
      <c r="DP60" s="2" t="n">
        <v>94.7415008544922</v>
      </c>
      <c r="DQ60" s="2" t="n">
        <v>94.959098815918</v>
      </c>
    </row>
    <row r="61" customFormat="false" ht="12.75" hidden="false" customHeight="false" outlineLevel="0" collapsed="false">
      <c r="A61" s="2" t="n">
        <v>53</v>
      </c>
      <c r="B61" s="2" t="s">
        <v>102</v>
      </c>
      <c r="C61" s="2" t="s">
        <v>43</v>
      </c>
      <c r="D61" s="2" t="s">
        <v>37</v>
      </c>
      <c r="E61" s="2" t="n">
        <v>60.2150993347168</v>
      </c>
      <c r="F61" s="2" t="n">
        <v>60.5420989990234</v>
      </c>
      <c r="G61" s="2" t="n">
        <v>60.8428993225098</v>
      </c>
      <c r="H61" s="2" t="n">
        <v>61.1455993652344</v>
      </c>
      <c r="I61" s="2" t="n">
        <v>61.4435005187988</v>
      </c>
      <c r="J61" s="2" t="n">
        <v>61.7327003479004</v>
      </c>
      <c r="K61" s="2" t="n">
        <v>62.0514984130859</v>
      </c>
      <c r="L61" s="2" t="n">
        <v>62.2238998413086</v>
      </c>
      <c r="M61" s="2" t="n">
        <v>62.6459999084473</v>
      </c>
      <c r="N61" s="2" t="n">
        <v>62.9364013671875</v>
      </c>
      <c r="O61" s="2" t="n">
        <v>63.2575988769531</v>
      </c>
      <c r="P61" s="2" t="n">
        <v>63.5516014099121</v>
      </c>
      <c r="Q61" s="2" t="n">
        <v>63.8417015075684</v>
      </c>
      <c r="R61" s="2" t="n">
        <v>64.1517028808594</v>
      </c>
      <c r="S61" s="2" t="n">
        <v>64.4410018920898</v>
      </c>
      <c r="T61" s="2" t="n">
        <v>64.7386016845703</v>
      </c>
      <c r="U61" s="2" t="n">
        <v>65.0549011230469</v>
      </c>
      <c r="V61" s="2" t="n">
        <v>65.3554992675781</v>
      </c>
      <c r="W61" s="2" t="n">
        <v>65.6526031494141</v>
      </c>
      <c r="X61" s="2" t="n">
        <v>65.9527969360352</v>
      </c>
      <c r="Y61" s="2" t="n">
        <v>66.2525024414063</v>
      </c>
      <c r="Z61" s="2" t="n">
        <v>66.5364990234375</v>
      </c>
      <c r="AA61" s="2" t="n">
        <v>66.8385009765625</v>
      </c>
      <c r="AB61" s="2" t="n">
        <v>67.1475982666016</v>
      </c>
      <c r="AC61" s="2" t="n">
        <v>67.4410018920898</v>
      </c>
      <c r="AD61" s="2" t="n">
        <v>67.7480010986328</v>
      </c>
      <c r="AE61" s="2" t="n">
        <v>68.0449981689453</v>
      </c>
      <c r="AF61" s="2" t="n">
        <v>68.3427963256836</v>
      </c>
      <c r="AG61" s="2" t="n">
        <v>68.6474990844727</v>
      </c>
      <c r="AH61" s="2" t="n">
        <v>68.9501037597656</v>
      </c>
      <c r="AI61" s="2" t="n">
        <v>69.2334976196289</v>
      </c>
      <c r="AJ61" s="2" t="n">
        <v>69.5353012084961</v>
      </c>
      <c r="AK61" s="2" t="n">
        <v>69.8432998657227</v>
      </c>
      <c r="AL61" s="2" t="n">
        <v>70.1498031616211</v>
      </c>
      <c r="AM61" s="2" t="n">
        <v>70.4488983154297</v>
      </c>
      <c r="AN61" s="2" t="n">
        <v>70.7275009155273</v>
      </c>
      <c r="AO61" s="2" t="n">
        <v>71.0364990234375</v>
      </c>
      <c r="AP61" s="2" t="n">
        <v>71.3587036132813</v>
      </c>
      <c r="AQ61" s="2" t="n">
        <v>71.6390991210938</v>
      </c>
      <c r="AR61" s="2" t="n">
        <v>71.9497985839844</v>
      </c>
      <c r="AS61" s="2" t="n">
        <v>72.2515029907227</v>
      </c>
      <c r="AT61" s="2" t="n">
        <v>72.5438995361328</v>
      </c>
      <c r="AU61" s="2" t="n">
        <v>72.8373031616211</v>
      </c>
      <c r="AV61" s="2" t="n">
        <v>73.1285018920898</v>
      </c>
      <c r="AW61" s="2" t="n">
        <v>73.4432983398438</v>
      </c>
      <c r="AX61" s="2" t="n">
        <v>73.7475967407227</v>
      </c>
      <c r="AY61" s="2" t="n">
        <v>74.0411987304688</v>
      </c>
      <c r="AZ61" s="2" t="n">
        <v>74.3539962768555</v>
      </c>
      <c r="BA61" s="2" t="n">
        <v>74.64990234375</v>
      </c>
      <c r="BB61" s="2" t="n">
        <v>74.9437026977539</v>
      </c>
      <c r="BC61" s="2" t="n">
        <v>75.2378997802734</v>
      </c>
      <c r="BD61" s="2" t="n">
        <v>75.5513000488281</v>
      </c>
      <c r="BE61" s="2" t="n">
        <v>75.8292007446289</v>
      </c>
      <c r="BF61" s="2" t="n">
        <v>76.1463012695313</v>
      </c>
      <c r="BG61" s="2" t="n">
        <v>76.4417037963867</v>
      </c>
      <c r="BH61" s="2" t="n">
        <v>76.7370986938477</v>
      </c>
      <c r="BI61" s="2" t="n">
        <v>77.0457000732422</v>
      </c>
      <c r="BJ61" s="2" t="n">
        <v>77.3404998779297</v>
      </c>
      <c r="BK61" s="2" t="n">
        <v>77.6427993774414</v>
      </c>
      <c r="BL61" s="2" t="n">
        <v>77.9374008178711</v>
      </c>
      <c r="BM61" s="2" t="n">
        <v>78.2378997802734</v>
      </c>
      <c r="BN61" s="2" t="n">
        <v>78.5476989746094</v>
      </c>
      <c r="BO61" s="2" t="n">
        <v>78.8458023071289</v>
      </c>
      <c r="BP61" s="2" t="n">
        <v>79.1414031982422</v>
      </c>
      <c r="BQ61" s="2" t="n">
        <v>79.4425964355469</v>
      </c>
      <c r="BR61" s="2" t="n">
        <v>79.7433013916016</v>
      </c>
      <c r="BS61" s="2" t="n">
        <v>80.0358963012695</v>
      </c>
      <c r="BT61" s="2" t="n">
        <v>80.345100402832</v>
      </c>
      <c r="BU61" s="2" t="n">
        <v>80.6402969360352</v>
      </c>
      <c r="BV61" s="2" t="n">
        <v>80.935302734375</v>
      </c>
      <c r="BW61" s="2" t="n">
        <v>81.2388000488281</v>
      </c>
      <c r="BX61" s="2" t="n">
        <v>81.5419998168945</v>
      </c>
      <c r="BY61" s="2" t="n">
        <v>81.8438034057617</v>
      </c>
      <c r="BZ61" s="2" t="n">
        <v>82.1509017944336</v>
      </c>
      <c r="CA61" s="2" t="n">
        <v>82.4310989379883</v>
      </c>
      <c r="CB61" s="2" t="n">
        <v>82.7371978759766</v>
      </c>
      <c r="CC61" s="2" t="n">
        <v>83.0456008911133</v>
      </c>
      <c r="CD61" s="2" t="n">
        <v>83.3351974487305</v>
      </c>
      <c r="CE61" s="2" t="n">
        <v>83.6365966796875</v>
      </c>
      <c r="CF61" s="2" t="n">
        <v>83.9517974853516</v>
      </c>
      <c r="CG61" s="2" t="n">
        <v>84.2558975219727</v>
      </c>
      <c r="CH61" s="2" t="n">
        <v>84.5441970825195</v>
      </c>
      <c r="CI61" s="2" t="n">
        <v>84.8367004394531</v>
      </c>
      <c r="CJ61" s="2" t="n">
        <v>85.1367034912109</v>
      </c>
      <c r="CK61" s="2" t="n">
        <v>85.4412002563477</v>
      </c>
      <c r="CL61" s="2" t="n">
        <v>85.7488021850586</v>
      </c>
      <c r="CM61" s="2" t="n">
        <v>86.0506973266602</v>
      </c>
      <c r="CN61" s="2" t="n">
        <v>86.3330993652344</v>
      </c>
      <c r="CO61" s="2" t="n">
        <v>86.6416015625</v>
      </c>
      <c r="CP61" s="2" t="n">
        <v>86.9440994262695</v>
      </c>
      <c r="CQ61" s="2" t="n">
        <v>87.2358016967773</v>
      </c>
      <c r="CR61" s="2" t="n">
        <v>87.5440979003906</v>
      </c>
      <c r="CS61" s="2" t="n">
        <v>87.8498992919922</v>
      </c>
      <c r="CT61" s="2" t="n">
        <v>88.1472015380859</v>
      </c>
      <c r="CU61" s="2" t="n">
        <v>88.4468994140625</v>
      </c>
      <c r="CV61" s="2" t="n">
        <v>88.7343978881836</v>
      </c>
      <c r="CW61" s="2" t="n">
        <v>89.0337982177734</v>
      </c>
      <c r="CX61" s="2" t="n">
        <v>89.3444976806641</v>
      </c>
      <c r="CY61" s="2" t="n">
        <v>89.6314010620117</v>
      </c>
      <c r="CZ61" s="2" t="n">
        <v>89.9419021606445</v>
      </c>
      <c r="DA61" s="2" t="n">
        <v>90.2335968017578</v>
      </c>
      <c r="DB61" s="2" t="n">
        <v>90.5344009399414</v>
      </c>
      <c r="DC61" s="2" t="n">
        <v>90.8552017211914</v>
      </c>
      <c r="DD61" s="2" t="n">
        <v>91.1434020996094</v>
      </c>
      <c r="DE61" s="2" t="n">
        <v>91.4445037841797</v>
      </c>
      <c r="DF61" s="2" t="n">
        <v>91.7445983886719</v>
      </c>
      <c r="DG61" s="2" t="n">
        <v>92.0350036621094</v>
      </c>
      <c r="DH61" s="2" t="n">
        <v>92.3415985107422</v>
      </c>
      <c r="DI61" s="2" t="n">
        <v>92.6407012939453</v>
      </c>
      <c r="DJ61" s="2" t="n">
        <v>92.936897277832</v>
      </c>
      <c r="DK61" s="2" t="n">
        <v>93.2471008300781</v>
      </c>
      <c r="DL61" s="2" t="n">
        <v>93.5351028442383</v>
      </c>
      <c r="DM61" s="2" t="n">
        <v>93.8341979980469</v>
      </c>
      <c r="DN61" s="2" t="n">
        <v>94.1425018310547</v>
      </c>
      <c r="DO61" s="2" t="n">
        <v>94.4376983642578</v>
      </c>
      <c r="DP61" s="2" t="n">
        <v>94.7398986816406</v>
      </c>
      <c r="DQ61" s="2" t="n">
        <v>94.9605026245117</v>
      </c>
    </row>
    <row r="62" customFormat="false" ht="12.75" hidden="false" customHeight="false" outlineLevel="0" collapsed="false">
      <c r="A62" s="2" t="n">
        <v>54</v>
      </c>
      <c r="B62" s="2" t="s">
        <v>103</v>
      </c>
      <c r="C62" s="2" t="s">
        <v>43</v>
      </c>
      <c r="D62" s="2" t="s">
        <v>37</v>
      </c>
      <c r="E62" s="2" t="n">
        <v>60.2150993347168</v>
      </c>
      <c r="F62" s="2" t="n">
        <v>60.5420989990234</v>
      </c>
      <c r="G62" s="2" t="n">
        <v>60.8428993225098</v>
      </c>
      <c r="H62" s="2" t="n">
        <v>61.1455993652344</v>
      </c>
      <c r="I62" s="2" t="n">
        <v>61.4435005187988</v>
      </c>
      <c r="J62" s="2" t="n">
        <v>61.7327003479004</v>
      </c>
      <c r="K62" s="2" t="n">
        <v>62.0514984130859</v>
      </c>
      <c r="L62" s="2" t="n">
        <v>62.2238998413086</v>
      </c>
      <c r="M62" s="2" t="n">
        <v>62.6459999084473</v>
      </c>
      <c r="N62" s="2" t="n">
        <v>62.9364013671875</v>
      </c>
      <c r="O62" s="2" t="n">
        <v>63.2575988769531</v>
      </c>
      <c r="P62" s="2" t="n">
        <v>63.5516014099121</v>
      </c>
      <c r="Q62" s="2" t="n">
        <v>63.8417015075684</v>
      </c>
      <c r="R62" s="2" t="n">
        <v>64.1517028808594</v>
      </c>
      <c r="S62" s="2" t="n">
        <v>64.4410018920898</v>
      </c>
      <c r="T62" s="2" t="n">
        <v>64.7386016845703</v>
      </c>
      <c r="U62" s="2" t="n">
        <v>65.0549011230469</v>
      </c>
      <c r="V62" s="2" t="n">
        <v>65.3554992675781</v>
      </c>
      <c r="W62" s="2" t="n">
        <v>65.6526031494141</v>
      </c>
      <c r="X62" s="2" t="n">
        <v>65.9527969360352</v>
      </c>
      <c r="Y62" s="2" t="n">
        <v>66.2525024414063</v>
      </c>
      <c r="Z62" s="2" t="n">
        <v>66.5364990234375</v>
      </c>
      <c r="AA62" s="2" t="n">
        <v>66.8385009765625</v>
      </c>
      <c r="AB62" s="2" t="n">
        <v>67.1475982666016</v>
      </c>
      <c r="AC62" s="2" t="n">
        <v>67.4410018920898</v>
      </c>
      <c r="AD62" s="2" t="n">
        <v>67.7480010986328</v>
      </c>
      <c r="AE62" s="2" t="n">
        <v>68.0449981689453</v>
      </c>
      <c r="AF62" s="2" t="n">
        <v>68.3427963256836</v>
      </c>
      <c r="AG62" s="2" t="n">
        <v>68.6474990844727</v>
      </c>
      <c r="AH62" s="2" t="n">
        <v>68.9501037597656</v>
      </c>
      <c r="AI62" s="2" t="n">
        <v>69.2334976196289</v>
      </c>
      <c r="AJ62" s="2" t="n">
        <v>69.5353012084961</v>
      </c>
      <c r="AK62" s="2" t="n">
        <v>69.8432998657227</v>
      </c>
      <c r="AL62" s="2" t="n">
        <v>70.1498031616211</v>
      </c>
      <c r="AM62" s="2" t="n">
        <v>70.4488983154297</v>
      </c>
      <c r="AN62" s="2" t="n">
        <v>70.7275009155273</v>
      </c>
      <c r="AO62" s="2" t="n">
        <v>71.0364990234375</v>
      </c>
      <c r="AP62" s="2" t="n">
        <v>71.3587036132813</v>
      </c>
      <c r="AQ62" s="2" t="n">
        <v>71.6390991210938</v>
      </c>
      <c r="AR62" s="2" t="n">
        <v>71.9497985839844</v>
      </c>
      <c r="AS62" s="2" t="n">
        <v>72.2515029907227</v>
      </c>
      <c r="AT62" s="2" t="n">
        <v>72.5438995361328</v>
      </c>
      <c r="AU62" s="2" t="n">
        <v>72.8373031616211</v>
      </c>
      <c r="AV62" s="2" t="n">
        <v>73.1285018920898</v>
      </c>
      <c r="AW62" s="2" t="n">
        <v>73.4432983398438</v>
      </c>
      <c r="AX62" s="2" t="n">
        <v>73.7475967407227</v>
      </c>
      <c r="AY62" s="2" t="n">
        <v>74.0411987304688</v>
      </c>
      <c r="AZ62" s="2" t="n">
        <v>74.3539962768555</v>
      </c>
      <c r="BA62" s="2" t="n">
        <v>74.64990234375</v>
      </c>
      <c r="BB62" s="2" t="n">
        <v>74.9437026977539</v>
      </c>
      <c r="BC62" s="2" t="n">
        <v>75.2378997802734</v>
      </c>
      <c r="BD62" s="2" t="n">
        <v>75.5513000488281</v>
      </c>
      <c r="BE62" s="2" t="n">
        <v>75.8292007446289</v>
      </c>
      <c r="BF62" s="2" t="n">
        <v>76.1463012695313</v>
      </c>
      <c r="BG62" s="2" t="n">
        <v>76.4417037963867</v>
      </c>
      <c r="BH62" s="2" t="n">
        <v>76.7370986938477</v>
      </c>
      <c r="BI62" s="2" t="n">
        <v>77.0457000732422</v>
      </c>
      <c r="BJ62" s="2" t="n">
        <v>77.3404998779297</v>
      </c>
      <c r="BK62" s="2" t="n">
        <v>77.6427993774414</v>
      </c>
      <c r="BL62" s="2" t="n">
        <v>77.9374008178711</v>
      </c>
      <c r="BM62" s="2" t="n">
        <v>78.2378997802734</v>
      </c>
      <c r="BN62" s="2" t="n">
        <v>78.5476989746094</v>
      </c>
      <c r="BO62" s="2" t="n">
        <v>78.8458023071289</v>
      </c>
      <c r="BP62" s="2" t="n">
        <v>79.1414031982422</v>
      </c>
      <c r="BQ62" s="2" t="n">
        <v>79.4425964355469</v>
      </c>
      <c r="BR62" s="2" t="n">
        <v>79.7433013916016</v>
      </c>
      <c r="BS62" s="2" t="n">
        <v>80.0358963012695</v>
      </c>
      <c r="BT62" s="2" t="n">
        <v>80.345100402832</v>
      </c>
      <c r="BU62" s="2" t="n">
        <v>80.6402969360352</v>
      </c>
      <c r="BV62" s="2" t="n">
        <v>80.935302734375</v>
      </c>
      <c r="BW62" s="2" t="n">
        <v>81.2388000488281</v>
      </c>
      <c r="BX62" s="2" t="n">
        <v>81.5419998168945</v>
      </c>
      <c r="BY62" s="2" t="n">
        <v>81.8438034057617</v>
      </c>
      <c r="BZ62" s="2" t="n">
        <v>82.1509017944336</v>
      </c>
      <c r="CA62" s="2" t="n">
        <v>82.4310989379883</v>
      </c>
      <c r="CB62" s="2" t="n">
        <v>82.7371978759766</v>
      </c>
      <c r="CC62" s="2" t="n">
        <v>83.0456008911133</v>
      </c>
      <c r="CD62" s="2" t="n">
        <v>83.3351974487305</v>
      </c>
      <c r="CE62" s="2" t="n">
        <v>83.6365966796875</v>
      </c>
      <c r="CF62" s="2" t="n">
        <v>83.9517974853516</v>
      </c>
      <c r="CG62" s="2" t="n">
        <v>84.2558975219727</v>
      </c>
      <c r="CH62" s="2" t="n">
        <v>84.5441970825195</v>
      </c>
      <c r="CI62" s="2" t="n">
        <v>84.8367004394531</v>
      </c>
      <c r="CJ62" s="2" t="n">
        <v>85.1367034912109</v>
      </c>
      <c r="CK62" s="2" t="n">
        <v>85.4412002563477</v>
      </c>
      <c r="CL62" s="2" t="n">
        <v>85.7488021850586</v>
      </c>
      <c r="CM62" s="2" t="n">
        <v>86.0506973266602</v>
      </c>
      <c r="CN62" s="2" t="n">
        <v>86.3330993652344</v>
      </c>
      <c r="CO62" s="2" t="n">
        <v>86.6416015625</v>
      </c>
      <c r="CP62" s="2" t="n">
        <v>86.9440994262695</v>
      </c>
      <c r="CQ62" s="2" t="n">
        <v>87.2358016967773</v>
      </c>
      <c r="CR62" s="2" t="n">
        <v>87.5440979003906</v>
      </c>
      <c r="CS62" s="2" t="n">
        <v>87.8498992919922</v>
      </c>
      <c r="CT62" s="2" t="n">
        <v>88.1472015380859</v>
      </c>
      <c r="CU62" s="2" t="n">
        <v>88.4468994140625</v>
      </c>
      <c r="CV62" s="2" t="n">
        <v>88.7343978881836</v>
      </c>
      <c r="CW62" s="2" t="n">
        <v>89.0337982177734</v>
      </c>
      <c r="CX62" s="2" t="n">
        <v>89.3444976806641</v>
      </c>
      <c r="CY62" s="2" t="n">
        <v>89.6314010620117</v>
      </c>
      <c r="CZ62" s="2" t="n">
        <v>89.9419021606445</v>
      </c>
      <c r="DA62" s="2" t="n">
        <v>90.2335968017578</v>
      </c>
      <c r="DB62" s="2" t="n">
        <v>90.5344009399414</v>
      </c>
      <c r="DC62" s="2" t="n">
        <v>90.8552017211914</v>
      </c>
      <c r="DD62" s="2" t="n">
        <v>91.1434020996094</v>
      </c>
      <c r="DE62" s="2" t="n">
        <v>91.4445037841797</v>
      </c>
      <c r="DF62" s="2" t="n">
        <v>91.7445983886719</v>
      </c>
      <c r="DG62" s="2" t="n">
        <v>92.0350036621094</v>
      </c>
      <c r="DH62" s="2" t="n">
        <v>92.3415985107422</v>
      </c>
      <c r="DI62" s="2" t="n">
        <v>92.6407012939453</v>
      </c>
      <c r="DJ62" s="2" t="n">
        <v>92.936897277832</v>
      </c>
      <c r="DK62" s="2" t="n">
        <v>93.2471008300781</v>
      </c>
      <c r="DL62" s="2" t="n">
        <v>93.5351028442383</v>
      </c>
      <c r="DM62" s="2" t="n">
        <v>93.8341979980469</v>
      </c>
      <c r="DN62" s="2" t="n">
        <v>94.1425018310547</v>
      </c>
      <c r="DO62" s="2" t="n">
        <v>94.4376983642578</v>
      </c>
      <c r="DP62" s="2" t="n">
        <v>94.7398986816406</v>
      </c>
      <c r="DQ62" s="2" t="n">
        <v>94.9605026245117</v>
      </c>
    </row>
    <row r="63" customFormat="false" ht="12.75" hidden="false" customHeight="false" outlineLevel="0" collapsed="false">
      <c r="A63" s="2" t="n">
        <v>55</v>
      </c>
      <c r="B63" s="2" t="s">
        <v>104</v>
      </c>
      <c r="C63" s="2" t="s">
        <v>35</v>
      </c>
      <c r="D63" s="2" t="s">
        <v>37</v>
      </c>
      <c r="E63" s="2" t="n">
        <v>60.2139015197754</v>
      </c>
      <c r="F63" s="2" t="n">
        <v>60.5448989868164</v>
      </c>
      <c r="G63" s="2" t="n">
        <v>60.8414993286133</v>
      </c>
      <c r="H63" s="2" t="n">
        <v>61.1535987854004</v>
      </c>
      <c r="I63" s="2" t="n">
        <v>61.4446983337402</v>
      </c>
      <c r="J63" s="2" t="n">
        <v>61.7408981323242</v>
      </c>
      <c r="K63" s="2" t="n">
        <v>62.0570983886719</v>
      </c>
      <c r="L63" s="2" t="n">
        <v>62.2188987731934</v>
      </c>
      <c r="M63" s="2" t="n">
        <v>62.6436996459961</v>
      </c>
      <c r="N63" s="2" t="n">
        <v>62.9370994567871</v>
      </c>
      <c r="O63" s="2" t="n">
        <v>63.2545013427734</v>
      </c>
      <c r="P63" s="2" t="n">
        <v>63.5553016662598</v>
      </c>
      <c r="Q63" s="2" t="n">
        <v>63.8440017700195</v>
      </c>
      <c r="R63" s="2" t="n">
        <v>64.155403137207</v>
      </c>
      <c r="S63" s="2" t="n">
        <v>64.4506988525391</v>
      </c>
      <c r="T63" s="2" t="n">
        <v>64.7477035522461</v>
      </c>
      <c r="U63" s="2" t="n">
        <v>65.0570983886719</v>
      </c>
      <c r="V63" s="2" t="n">
        <v>65.3613967895508</v>
      </c>
      <c r="W63" s="2" t="n">
        <v>65.6552963256836</v>
      </c>
      <c r="X63" s="2" t="n">
        <v>65.9552001953125</v>
      </c>
      <c r="Y63" s="2" t="n">
        <v>66.2525024414063</v>
      </c>
      <c r="Z63" s="2" t="n">
        <v>66.5384979248047</v>
      </c>
      <c r="AA63" s="2" t="n">
        <v>66.845100402832</v>
      </c>
      <c r="AB63" s="2" t="n">
        <v>67.1512985229492</v>
      </c>
      <c r="AC63" s="2" t="n">
        <v>67.4440002441406</v>
      </c>
      <c r="AD63" s="2" t="n">
        <v>67.7540969848633</v>
      </c>
      <c r="AE63" s="2" t="n">
        <v>68.0523986816406</v>
      </c>
      <c r="AF63" s="2" t="n">
        <v>68.3462982177734</v>
      </c>
      <c r="AG63" s="2" t="n">
        <v>68.6512985229492</v>
      </c>
      <c r="AH63" s="2" t="n">
        <v>68.951301574707</v>
      </c>
      <c r="AI63" s="2" t="n">
        <v>69.236198425293</v>
      </c>
      <c r="AJ63" s="2" t="n">
        <v>69.5379028320313</v>
      </c>
      <c r="AK63" s="2" t="n">
        <v>69.8447036743164</v>
      </c>
      <c r="AL63" s="2" t="n">
        <v>70.1537017822266</v>
      </c>
      <c r="AM63" s="2" t="n">
        <v>70.4524993896484</v>
      </c>
      <c r="AN63" s="2" t="n">
        <v>70.7321014404297</v>
      </c>
      <c r="AO63" s="2" t="n">
        <v>71.0420989990234</v>
      </c>
      <c r="AP63" s="2" t="n">
        <v>71.3601989746094</v>
      </c>
      <c r="AQ63" s="2" t="n">
        <v>71.6438980102539</v>
      </c>
      <c r="AR63" s="2" t="n">
        <v>71.9537963867188</v>
      </c>
      <c r="AS63" s="2" t="n">
        <v>72.2534027099609</v>
      </c>
      <c r="AT63" s="2" t="n">
        <v>72.5469970703125</v>
      </c>
      <c r="AU63" s="2" t="n">
        <v>72.8422012329102</v>
      </c>
      <c r="AV63" s="2" t="n">
        <v>73.1334991455078</v>
      </c>
      <c r="AW63" s="2" t="n">
        <v>73.4477005004883</v>
      </c>
      <c r="AX63" s="2" t="n">
        <v>73.7529983520508</v>
      </c>
      <c r="AY63" s="2" t="n">
        <v>74.0416030883789</v>
      </c>
      <c r="AZ63" s="2" t="n">
        <v>74.3598022460938</v>
      </c>
      <c r="BA63" s="2" t="n">
        <v>74.654296875</v>
      </c>
      <c r="BB63" s="2" t="n">
        <v>74.9478988647461</v>
      </c>
      <c r="BC63" s="2" t="n">
        <v>75.2440032958984</v>
      </c>
      <c r="BD63" s="2" t="n">
        <v>75.5557022094727</v>
      </c>
      <c r="BE63" s="2" t="n">
        <v>75.8341979980469</v>
      </c>
      <c r="BF63" s="2" t="n">
        <v>76.1507034301758</v>
      </c>
      <c r="BG63" s="2" t="n">
        <v>76.4425964355469</v>
      </c>
      <c r="BH63" s="2" t="n">
        <v>76.7421035766602</v>
      </c>
      <c r="BI63" s="2" t="n">
        <v>77.0531997680664</v>
      </c>
      <c r="BJ63" s="2" t="n">
        <v>77.3513031005859</v>
      </c>
      <c r="BK63" s="2" t="n">
        <v>77.644401550293</v>
      </c>
      <c r="BL63" s="2" t="n">
        <v>77.9418029785156</v>
      </c>
      <c r="BM63" s="2" t="n">
        <v>78.2398986816406</v>
      </c>
      <c r="BN63" s="2" t="n">
        <v>78.5458984375</v>
      </c>
      <c r="BO63" s="2" t="n">
        <v>78.8481979370117</v>
      </c>
      <c r="BP63" s="2" t="n">
        <v>79.1470031738281</v>
      </c>
      <c r="BQ63" s="2" t="n">
        <v>79.44580078125</v>
      </c>
      <c r="BR63" s="2" t="n">
        <v>79.7496032714844</v>
      </c>
      <c r="BS63" s="2" t="n">
        <v>80.0447006225586</v>
      </c>
      <c r="BT63" s="2" t="n">
        <v>80.3469009399414</v>
      </c>
      <c r="BU63" s="2" t="n">
        <v>80.6414031982422</v>
      </c>
      <c r="BV63" s="2" t="n">
        <v>80.9375</v>
      </c>
      <c r="BW63" s="2" t="n">
        <v>81.2453994750977</v>
      </c>
      <c r="BX63" s="2" t="n">
        <v>81.5473022460938</v>
      </c>
      <c r="BY63" s="2" t="n">
        <v>81.8464965820313</v>
      </c>
      <c r="BZ63" s="2" t="n">
        <v>82.14990234375</v>
      </c>
      <c r="CA63" s="2" t="n">
        <v>82.4358978271484</v>
      </c>
      <c r="CB63" s="2" t="n">
        <v>82.7400970458984</v>
      </c>
      <c r="CC63" s="2" t="n">
        <v>83.0431976318359</v>
      </c>
      <c r="CD63" s="2" t="n">
        <v>83.3386001586914</v>
      </c>
      <c r="CE63" s="2" t="n">
        <v>83.6468963623047</v>
      </c>
      <c r="CF63" s="2" t="n">
        <v>83.9552993774414</v>
      </c>
      <c r="CG63" s="2" t="n">
        <v>84.2520980834961</v>
      </c>
      <c r="CH63" s="2" t="n">
        <v>84.5450973510742</v>
      </c>
      <c r="CI63" s="2" t="n">
        <v>84.8376998901367</v>
      </c>
      <c r="CJ63" s="2" t="n">
        <v>85.1380004882813</v>
      </c>
      <c r="CK63" s="2" t="n">
        <v>85.4480972290039</v>
      </c>
      <c r="CL63" s="2" t="n">
        <v>85.7515029907227</v>
      </c>
      <c r="CM63" s="2" t="n">
        <v>86.0526962280273</v>
      </c>
      <c r="CN63" s="2" t="n">
        <v>86.3330993652344</v>
      </c>
      <c r="CO63" s="2" t="n">
        <v>86.6424026489258</v>
      </c>
      <c r="CP63" s="2" t="n">
        <v>86.9474029541016</v>
      </c>
      <c r="CQ63" s="2" t="n">
        <v>87.2377014160156</v>
      </c>
      <c r="CR63" s="2" t="n">
        <v>87.5494995117188</v>
      </c>
      <c r="CS63" s="2" t="n">
        <v>87.8518981933594</v>
      </c>
      <c r="CT63" s="2" t="n">
        <v>88.1501007080078</v>
      </c>
      <c r="CU63" s="2" t="n">
        <v>88.4484024047852</v>
      </c>
      <c r="CV63" s="2" t="n">
        <v>88.7384033203125</v>
      </c>
      <c r="CW63" s="2" t="n">
        <v>89.0384979248047</v>
      </c>
      <c r="CX63" s="2" t="n">
        <v>89.3480987548828</v>
      </c>
      <c r="CY63" s="2" t="n">
        <v>89.6342010498047</v>
      </c>
      <c r="CZ63" s="2" t="n">
        <v>89.9471969604492</v>
      </c>
      <c r="DA63" s="2" t="n">
        <v>90.2400970458984</v>
      </c>
      <c r="DB63" s="2" t="n">
        <v>90.5445022583008</v>
      </c>
      <c r="DC63" s="2" t="n">
        <v>90.8610000610352</v>
      </c>
      <c r="DD63" s="2" t="n">
        <v>91.1468963623047</v>
      </c>
      <c r="DE63" s="2" t="n">
        <v>91.4438018798828</v>
      </c>
      <c r="DF63" s="2" t="n">
        <v>91.7473983764648</v>
      </c>
      <c r="DG63" s="2" t="n">
        <v>92.0373992919922</v>
      </c>
      <c r="DH63" s="2" t="n">
        <v>92.3453979492188</v>
      </c>
      <c r="DI63" s="2" t="n">
        <v>92.6504974365234</v>
      </c>
      <c r="DJ63" s="2" t="n">
        <v>92.9403991699219</v>
      </c>
      <c r="DK63" s="2" t="n">
        <v>93.2501983642578</v>
      </c>
      <c r="DL63" s="2" t="n">
        <v>93.5398025512695</v>
      </c>
      <c r="DM63" s="2" t="n">
        <v>93.8414001464844</v>
      </c>
      <c r="DN63" s="2" t="n">
        <v>94.1477966308594</v>
      </c>
      <c r="DO63" s="2" t="n">
        <v>94.4411010742188</v>
      </c>
      <c r="DP63" s="2" t="n">
        <v>94.7428970336914</v>
      </c>
      <c r="DQ63" s="2" t="n">
        <v>94.961799621582</v>
      </c>
    </row>
    <row r="64" customFormat="false" ht="12.75" hidden="false" customHeight="false" outlineLevel="0" collapsed="false">
      <c r="A64" s="2" t="n">
        <v>56</v>
      </c>
      <c r="B64" s="2" t="s">
        <v>106</v>
      </c>
      <c r="C64" s="2" t="s">
        <v>35</v>
      </c>
      <c r="D64" s="2" t="s">
        <v>37</v>
      </c>
      <c r="E64" s="2" t="n">
        <v>60.2139015197754</v>
      </c>
      <c r="F64" s="2" t="n">
        <v>60.5448989868164</v>
      </c>
      <c r="G64" s="2" t="n">
        <v>60.8414993286133</v>
      </c>
      <c r="H64" s="2" t="n">
        <v>61.1535987854004</v>
      </c>
      <c r="I64" s="2" t="n">
        <v>61.4446983337402</v>
      </c>
      <c r="J64" s="2" t="n">
        <v>61.7408981323242</v>
      </c>
      <c r="K64" s="2" t="n">
        <v>62.0570983886719</v>
      </c>
      <c r="L64" s="2" t="n">
        <v>62.2188987731934</v>
      </c>
      <c r="M64" s="2" t="n">
        <v>62.6436996459961</v>
      </c>
      <c r="N64" s="2" t="n">
        <v>62.9370994567871</v>
      </c>
      <c r="O64" s="2" t="n">
        <v>63.2545013427734</v>
      </c>
      <c r="P64" s="2" t="n">
        <v>63.5553016662598</v>
      </c>
      <c r="Q64" s="2" t="n">
        <v>63.8440017700195</v>
      </c>
      <c r="R64" s="2" t="n">
        <v>64.155403137207</v>
      </c>
      <c r="S64" s="2" t="n">
        <v>64.4506988525391</v>
      </c>
      <c r="T64" s="2" t="n">
        <v>64.7477035522461</v>
      </c>
      <c r="U64" s="2" t="n">
        <v>65.0570983886719</v>
      </c>
      <c r="V64" s="2" t="n">
        <v>65.3613967895508</v>
      </c>
      <c r="W64" s="2" t="n">
        <v>65.6552963256836</v>
      </c>
      <c r="X64" s="2" t="n">
        <v>65.9552001953125</v>
      </c>
      <c r="Y64" s="2" t="n">
        <v>66.2525024414063</v>
      </c>
      <c r="Z64" s="2" t="n">
        <v>66.5384979248047</v>
      </c>
      <c r="AA64" s="2" t="n">
        <v>66.845100402832</v>
      </c>
      <c r="AB64" s="2" t="n">
        <v>67.1512985229492</v>
      </c>
      <c r="AC64" s="2" t="n">
        <v>67.4440002441406</v>
      </c>
      <c r="AD64" s="2" t="n">
        <v>67.7540969848633</v>
      </c>
      <c r="AE64" s="2" t="n">
        <v>68.0523986816406</v>
      </c>
      <c r="AF64" s="2" t="n">
        <v>68.3462982177734</v>
      </c>
      <c r="AG64" s="2" t="n">
        <v>68.6512985229492</v>
      </c>
      <c r="AH64" s="2" t="n">
        <v>68.951301574707</v>
      </c>
      <c r="AI64" s="2" t="n">
        <v>69.236198425293</v>
      </c>
      <c r="AJ64" s="2" t="n">
        <v>69.5379028320313</v>
      </c>
      <c r="AK64" s="2" t="n">
        <v>69.8447036743164</v>
      </c>
      <c r="AL64" s="2" t="n">
        <v>70.1537017822266</v>
      </c>
      <c r="AM64" s="2" t="n">
        <v>70.4524993896484</v>
      </c>
      <c r="AN64" s="2" t="n">
        <v>70.7321014404297</v>
      </c>
      <c r="AO64" s="2" t="n">
        <v>71.0420989990234</v>
      </c>
      <c r="AP64" s="2" t="n">
        <v>71.3601989746094</v>
      </c>
      <c r="AQ64" s="2" t="n">
        <v>71.6438980102539</v>
      </c>
      <c r="AR64" s="2" t="n">
        <v>71.9537963867188</v>
      </c>
      <c r="AS64" s="2" t="n">
        <v>72.2534027099609</v>
      </c>
      <c r="AT64" s="2" t="n">
        <v>72.5469970703125</v>
      </c>
      <c r="AU64" s="2" t="n">
        <v>72.8422012329102</v>
      </c>
      <c r="AV64" s="2" t="n">
        <v>73.1334991455078</v>
      </c>
      <c r="AW64" s="2" t="n">
        <v>73.4477005004883</v>
      </c>
      <c r="AX64" s="2" t="n">
        <v>73.7529983520508</v>
      </c>
      <c r="AY64" s="2" t="n">
        <v>74.0416030883789</v>
      </c>
      <c r="AZ64" s="2" t="n">
        <v>74.3598022460938</v>
      </c>
      <c r="BA64" s="2" t="n">
        <v>74.654296875</v>
      </c>
      <c r="BB64" s="2" t="n">
        <v>74.9478988647461</v>
      </c>
      <c r="BC64" s="2" t="n">
        <v>75.2440032958984</v>
      </c>
      <c r="BD64" s="2" t="n">
        <v>75.5557022094727</v>
      </c>
      <c r="BE64" s="2" t="n">
        <v>75.8341979980469</v>
      </c>
      <c r="BF64" s="2" t="n">
        <v>76.1507034301758</v>
      </c>
      <c r="BG64" s="2" t="n">
        <v>76.4425964355469</v>
      </c>
      <c r="BH64" s="2" t="n">
        <v>76.7421035766602</v>
      </c>
      <c r="BI64" s="2" t="n">
        <v>77.0531997680664</v>
      </c>
      <c r="BJ64" s="2" t="n">
        <v>77.3513031005859</v>
      </c>
      <c r="BK64" s="2" t="n">
        <v>77.644401550293</v>
      </c>
      <c r="BL64" s="2" t="n">
        <v>77.9418029785156</v>
      </c>
      <c r="BM64" s="2" t="n">
        <v>78.2398986816406</v>
      </c>
      <c r="BN64" s="2" t="n">
        <v>78.5458984375</v>
      </c>
      <c r="BO64" s="2" t="n">
        <v>78.8481979370117</v>
      </c>
      <c r="BP64" s="2" t="n">
        <v>79.1470031738281</v>
      </c>
      <c r="BQ64" s="2" t="n">
        <v>79.44580078125</v>
      </c>
      <c r="BR64" s="2" t="n">
        <v>79.7496032714844</v>
      </c>
      <c r="BS64" s="2" t="n">
        <v>80.0447006225586</v>
      </c>
      <c r="BT64" s="2" t="n">
        <v>80.3469009399414</v>
      </c>
      <c r="BU64" s="2" t="n">
        <v>80.6414031982422</v>
      </c>
      <c r="BV64" s="2" t="n">
        <v>80.9375</v>
      </c>
      <c r="BW64" s="2" t="n">
        <v>81.2453994750977</v>
      </c>
      <c r="BX64" s="2" t="n">
        <v>81.5473022460938</v>
      </c>
      <c r="BY64" s="2" t="n">
        <v>81.8464965820313</v>
      </c>
      <c r="BZ64" s="2" t="n">
        <v>82.14990234375</v>
      </c>
      <c r="CA64" s="2" t="n">
        <v>82.4358978271484</v>
      </c>
      <c r="CB64" s="2" t="n">
        <v>82.7400970458984</v>
      </c>
      <c r="CC64" s="2" t="n">
        <v>83.0431976318359</v>
      </c>
      <c r="CD64" s="2" t="n">
        <v>83.3386001586914</v>
      </c>
      <c r="CE64" s="2" t="n">
        <v>83.6468963623047</v>
      </c>
      <c r="CF64" s="2" t="n">
        <v>83.9552993774414</v>
      </c>
      <c r="CG64" s="2" t="n">
        <v>84.2520980834961</v>
      </c>
      <c r="CH64" s="2" t="n">
        <v>84.5450973510742</v>
      </c>
      <c r="CI64" s="2" t="n">
        <v>84.8376998901367</v>
      </c>
      <c r="CJ64" s="2" t="n">
        <v>85.1380004882813</v>
      </c>
      <c r="CK64" s="2" t="n">
        <v>85.4480972290039</v>
      </c>
      <c r="CL64" s="2" t="n">
        <v>85.7515029907227</v>
      </c>
      <c r="CM64" s="2" t="n">
        <v>86.0526962280273</v>
      </c>
      <c r="CN64" s="2" t="n">
        <v>86.3330993652344</v>
      </c>
      <c r="CO64" s="2" t="n">
        <v>86.6424026489258</v>
      </c>
      <c r="CP64" s="2" t="n">
        <v>86.9474029541016</v>
      </c>
      <c r="CQ64" s="2" t="n">
        <v>87.2377014160156</v>
      </c>
      <c r="CR64" s="2" t="n">
        <v>87.5494995117188</v>
      </c>
      <c r="CS64" s="2" t="n">
        <v>87.8518981933594</v>
      </c>
      <c r="CT64" s="2" t="n">
        <v>88.1501007080078</v>
      </c>
      <c r="CU64" s="2" t="n">
        <v>88.4484024047852</v>
      </c>
      <c r="CV64" s="2" t="n">
        <v>88.7384033203125</v>
      </c>
      <c r="CW64" s="2" t="n">
        <v>89.0384979248047</v>
      </c>
      <c r="CX64" s="2" t="n">
        <v>89.3480987548828</v>
      </c>
      <c r="CY64" s="2" t="n">
        <v>89.6342010498047</v>
      </c>
      <c r="CZ64" s="2" t="n">
        <v>89.9471969604492</v>
      </c>
      <c r="DA64" s="2" t="n">
        <v>90.2400970458984</v>
      </c>
      <c r="DB64" s="2" t="n">
        <v>90.5445022583008</v>
      </c>
      <c r="DC64" s="2" t="n">
        <v>90.8610000610352</v>
      </c>
      <c r="DD64" s="2" t="n">
        <v>91.1468963623047</v>
      </c>
      <c r="DE64" s="2" t="n">
        <v>91.4438018798828</v>
      </c>
      <c r="DF64" s="2" t="n">
        <v>91.7473983764648</v>
      </c>
      <c r="DG64" s="2" t="n">
        <v>92.0373992919922</v>
      </c>
      <c r="DH64" s="2" t="n">
        <v>92.3453979492188</v>
      </c>
      <c r="DI64" s="2" t="n">
        <v>92.6504974365234</v>
      </c>
      <c r="DJ64" s="2" t="n">
        <v>92.9403991699219</v>
      </c>
      <c r="DK64" s="2" t="n">
        <v>93.2501983642578</v>
      </c>
      <c r="DL64" s="2" t="n">
        <v>93.5398025512695</v>
      </c>
      <c r="DM64" s="2" t="n">
        <v>93.8414001464844</v>
      </c>
      <c r="DN64" s="2" t="n">
        <v>94.1477966308594</v>
      </c>
      <c r="DO64" s="2" t="n">
        <v>94.4411010742188</v>
      </c>
      <c r="DP64" s="2" t="n">
        <v>94.7428970336914</v>
      </c>
      <c r="DQ64" s="2" t="n">
        <v>94.961799621582</v>
      </c>
    </row>
    <row r="65" customFormat="false" ht="12.75" hidden="false" customHeight="false" outlineLevel="0" collapsed="false">
      <c r="A65" s="2" t="n">
        <v>57</v>
      </c>
      <c r="B65" s="2" t="s">
        <v>107</v>
      </c>
      <c r="C65" s="2" t="s">
        <v>43</v>
      </c>
      <c r="D65" s="2" t="s">
        <v>37</v>
      </c>
      <c r="E65" s="2" t="n">
        <v>60.2150993347168</v>
      </c>
      <c r="F65" s="2" t="n">
        <v>60.5466003417969</v>
      </c>
      <c r="G65" s="2" t="n">
        <v>60.8417015075684</v>
      </c>
      <c r="H65" s="2" t="n">
        <v>61.154598236084</v>
      </c>
      <c r="I65" s="2" t="n">
        <v>61.4435997009277</v>
      </c>
      <c r="J65" s="2" t="n">
        <v>61.7416000366211</v>
      </c>
      <c r="K65" s="2" t="n">
        <v>62.0564994812012</v>
      </c>
      <c r="L65" s="2" t="n">
        <v>62.2279014587402</v>
      </c>
      <c r="M65" s="2" t="n">
        <v>62.6442985534668</v>
      </c>
      <c r="N65" s="2" t="n">
        <v>62.9367980957031</v>
      </c>
      <c r="O65" s="2" t="n">
        <v>63.2551002502441</v>
      </c>
      <c r="P65" s="2" t="n">
        <v>63.5564002990723</v>
      </c>
      <c r="Q65" s="2" t="n">
        <v>63.8431015014648</v>
      </c>
      <c r="R65" s="2" t="n">
        <v>64.1535034179688</v>
      </c>
      <c r="S65" s="2" t="n">
        <v>64.4468002319336</v>
      </c>
      <c r="T65" s="2" t="n">
        <v>64.7441024780273</v>
      </c>
      <c r="U65" s="2" t="n">
        <v>65.0550994873047</v>
      </c>
      <c r="V65" s="2" t="n">
        <v>65.3604965209961</v>
      </c>
      <c r="W65" s="2" t="n">
        <v>65.6557006835938</v>
      </c>
      <c r="X65" s="2" t="n">
        <v>65.9527969360352</v>
      </c>
      <c r="Y65" s="2" t="n">
        <v>66.2546005249023</v>
      </c>
      <c r="Z65" s="2" t="n">
        <v>66.5410995483398</v>
      </c>
      <c r="AA65" s="2" t="n">
        <v>66.8451995849609</v>
      </c>
      <c r="AB65" s="2" t="n">
        <v>67.149299621582</v>
      </c>
      <c r="AC65" s="2" t="n">
        <v>67.4432983398438</v>
      </c>
      <c r="AD65" s="2" t="n">
        <v>67.752799987793</v>
      </c>
      <c r="AE65" s="2" t="n">
        <v>68.0498962402344</v>
      </c>
      <c r="AF65" s="2" t="n">
        <v>68.3444976806641</v>
      </c>
      <c r="AG65" s="2" t="n">
        <v>68.6492004394531</v>
      </c>
      <c r="AH65" s="2" t="n">
        <v>68.9487991333008</v>
      </c>
      <c r="AI65" s="2" t="n">
        <v>69.2354965209961</v>
      </c>
      <c r="AJ65" s="2" t="n">
        <v>69.5365982055664</v>
      </c>
      <c r="AK65" s="2" t="n">
        <v>69.8441009521484</v>
      </c>
      <c r="AL65" s="2" t="n">
        <v>70.1524963378906</v>
      </c>
      <c r="AM65" s="2" t="n">
        <v>70.4488983154297</v>
      </c>
      <c r="AN65" s="2" t="n">
        <v>70.725700378418</v>
      </c>
      <c r="AO65" s="2" t="n">
        <v>71.0432968139648</v>
      </c>
      <c r="AP65" s="2" t="n">
        <v>71.3621978759766</v>
      </c>
      <c r="AQ65" s="2" t="n">
        <v>71.6419982910156</v>
      </c>
      <c r="AR65" s="2" t="n">
        <v>71.9535980224609</v>
      </c>
      <c r="AS65" s="2" t="n">
        <v>72.2574996948242</v>
      </c>
      <c r="AT65" s="2" t="n">
        <v>72.5481033325195</v>
      </c>
      <c r="AU65" s="2" t="n">
        <v>72.8443984985352</v>
      </c>
      <c r="AV65" s="2" t="n">
        <v>73.1352005004883</v>
      </c>
      <c r="AW65" s="2" t="n">
        <v>73.4477005004883</v>
      </c>
      <c r="AX65" s="2" t="n">
        <v>73.7502975463867</v>
      </c>
      <c r="AY65" s="2" t="n">
        <v>74.0449981689453</v>
      </c>
      <c r="AZ65" s="2" t="n">
        <v>74.3578033447266</v>
      </c>
      <c r="BA65" s="2" t="n">
        <v>74.6550979614258</v>
      </c>
      <c r="BB65" s="2" t="n">
        <v>74.9499969482422</v>
      </c>
      <c r="BC65" s="2" t="n">
        <v>75.2426986694336</v>
      </c>
      <c r="BD65" s="2" t="n">
        <v>75.5554962158203</v>
      </c>
      <c r="BE65" s="2" t="n">
        <v>75.8304977416992</v>
      </c>
      <c r="BF65" s="2" t="n">
        <v>76.1535034179688</v>
      </c>
      <c r="BG65" s="2" t="n">
        <v>76.4441986083984</v>
      </c>
      <c r="BH65" s="2" t="n">
        <v>76.7425994873047</v>
      </c>
      <c r="BI65" s="2" t="n">
        <v>77.0559005737305</v>
      </c>
      <c r="BJ65" s="2" t="n">
        <v>77.3469009399414</v>
      </c>
      <c r="BK65" s="2" t="n">
        <v>77.6449966430664</v>
      </c>
      <c r="BL65" s="2" t="n">
        <v>77.9389038085938</v>
      </c>
      <c r="BM65" s="2" t="n">
        <v>78.2397994995117</v>
      </c>
      <c r="BN65" s="2" t="n">
        <v>78.5467987060547</v>
      </c>
      <c r="BO65" s="2" t="n">
        <v>78.8475036621094</v>
      </c>
      <c r="BP65" s="2" t="n">
        <v>79.1485977172852</v>
      </c>
      <c r="BQ65" s="2" t="n">
        <v>79.4494018554688</v>
      </c>
      <c r="BR65" s="2" t="n">
        <v>79.7484970092773</v>
      </c>
      <c r="BS65" s="2" t="n">
        <v>80.0454025268555</v>
      </c>
      <c r="BT65" s="2" t="n">
        <v>80.3460006713867</v>
      </c>
      <c r="BU65" s="2" t="n">
        <v>80.6448974609375</v>
      </c>
      <c r="BV65" s="2" t="n">
        <v>80.934700012207</v>
      </c>
      <c r="BW65" s="2" t="n">
        <v>81.2442016601563</v>
      </c>
      <c r="BX65" s="2" t="n">
        <v>81.5459976196289</v>
      </c>
      <c r="BY65" s="2" t="n">
        <v>81.8483963012695</v>
      </c>
      <c r="BZ65" s="2" t="n">
        <v>82.1491012573242</v>
      </c>
      <c r="CA65" s="2" t="n">
        <v>82.4362030029297</v>
      </c>
      <c r="CB65" s="2" t="n">
        <v>82.7390975952148</v>
      </c>
      <c r="CC65" s="2" t="n">
        <v>83.0425033569336</v>
      </c>
      <c r="CD65" s="2" t="n">
        <v>83.3391036987305</v>
      </c>
      <c r="CE65" s="2" t="n">
        <v>83.6399002075195</v>
      </c>
      <c r="CF65" s="2" t="n">
        <v>83.9550018310547</v>
      </c>
      <c r="CG65" s="2" t="n">
        <v>84.2539978027344</v>
      </c>
      <c r="CH65" s="2" t="n">
        <v>84.5429000854492</v>
      </c>
      <c r="CI65" s="2" t="n">
        <v>84.8378982543945</v>
      </c>
      <c r="CJ65" s="2" t="n">
        <v>85.1362991333008</v>
      </c>
      <c r="CK65" s="2" t="n">
        <v>85.4484024047852</v>
      </c>
      <c r="CL65" s="2" t="n">
        <v>85.7565002441406</v>
      </c>
      <c r="CM65" s="2" t="n">
        <v>86.0542984008789</v>
      </c>
      <c r="CN65" s="2" t="n">
        <v>86.3332977294922</v>
      </c>
      <c r="CO65" s="2" t="n">
        <v>86.6485977172852</v>
      </c>
      <c r="CP65" s="2" t="n">
        <v>86.9484024047852</v>
      </c>
      <c r="CQ65" s="2" t="n">
        <v>87.238899230957</v>
      </c>
      <c r="CR65" s="2" t="n">
        <v>87.5507965087891</v>
      </c>
      <c r="CS65" s="2" t="n">
        <v>87.8495025634766</v>
      </c>
      <c r="CT65" s="2" t="n">
        <v>88.1488037109375</v>
      </c>
      <c r="CU65" s="2" t="n">
        <v>88.448600769043</v>
      </c>
      <c r="CV65" s="2" t="n">
        <v>88.7401962280273</v>
      </c>
      <c r="CW65" s="2" t="n">
        <v>89.0383987426758</v>
      </c>
      <c r="CX65" s="2" t="n">
        <v>89.3482971191406</v>
      </c>
      <c r="CY65" s="2" t="n">
        <v>89.6378021240234</v>
      </c>
      <c r="CZ65" s="2" t="n">
        <v>89.9456024169922</v>
      </c>
      <c r="DA65" s="2" t="n">
        <v>90.2404022216797</v>
      </c>
      <c r="DB65" s="2" t="n">
        <v>90.5423965454102</v>
      </c>
      <c r="DC65" s="2" t="n">
        <v>90.8608016967773</v>
      </c>
      <c r="DD65" s="2" t="n">
        <v>91.1512985229492</v>
      </c>
      <c r="DE65" s="2" t="n">
        <v>91.4470977783203</v>
      </c>
      <c r="DF65" s="2" t="n">
        <v>91.7436981201172</v>
      </c>
      <c r="DG65" s="2" t="n">
        <v>92.0363998413086</v>
      </c>
      <c r="DH65" s="2" t="n">
        <v>92.3471984863281</v>
      </c>
      <c r="DI65" s="2" t="n">
        <v>92.6476974487305</v>
      </c>
      <c r="DJ65" s="2" t="n">
        <v>92.9442977905273</v>
      </c>
      <c r="DK65" s="2" t="n">
        <v>93.2488021850586</v>
      </c>
      <c r="DL65" s="2" t="n">
        <v>93.5401000976563</v>
      </c>
      <c r="DM65" s="2" t="n">
        <v>93.8401031494141</v>
      </c>
      <c r="DN65" s="2" t="n">
        <v>94.1464004516602</v>
      </c>
      <c r="DO65" s="2" t="n">
        <v>94.4428024291992</v>
      </c>
      <c r="DP65" s="2" t="n">
        <v>94.7434997558594</v>
      </c>
      <c r="DQ65" s="2" t="n">
        <v>94.9653015136719</v>
      </c>
    </row>
    <row r="66" customFormat="false" ht="12.75" hidden="false" customHeight="false" outlineLevel="0" collapsed="false">
      <c r="A66" s="2" t="n">
        <v>58</v>
      </c>
      <c r="B66" s="2" t="s">
        <v>108</v>
      </c>
      <c r="C66" s="2" t="s">
        <v>43</v>
      </c>
      <c r="D66" s="2" t="s">
        <v>37</v>
      </c>
      <c r="E66" s="2" t="n">
        <v>60.2150993347168</v>
      </c>
      <c r="F66" s="2" t="n">
        <v>60.5466003417969</v>
      </c>
      <c r="G66" s="2" t="n">
        <v>60.8417015075684</v>
      </c>
      <c r="H66" s="2" t="n">
        <v>61.154598236084</v>
      </c>
      <c r="I66" s="2" t="n">
        <v>61.4435997009277</v>
      </c>
      <c r="J66" s="2" t="n">
        <v>61.7416000366211</v>
      </c>
      <c r="K66" s="2" t="n">
        <v>62.0564994812012</v>
      </c>
      <c r="L66" s="2" t="n">
        <v>62.2279014587402</v>
      </c>
      <c r="M66" s="2" t="n">
        <v>62.6442985534668</v>
      </c>
      <c r="N66" s="2" t="n">
        <v>62.9367980957031</v>
      </c>
      <c r="O66" s="2" t="n">
        <v>63.2551002502441</v>
      </c>
      <c r="P66" s="2" t="n">
        <v>63.5564002990723</v>
      </c>
      <c r="Q66" s="2" t="n">
        <v>63.8431015014648</v>
      </c>
      <c r="R66" s="2" t="n">
        <v>64.1535034179688</v>
      </c>
      <c r="S66" s="2" t="n">
        <v>64.4468002319336</v>
      </c>
      <c r="T66" s="2" t="n">
        <v>64.7441024780273</v>
      </c>
      <c r="U66" s="2" t="n">
        <v>65.0550994873047</v>
      </c>
      <c r="V66" s="2" t="n">
        <v>65.3604965209961</v>
      </c>
      <c r="W66" s="2" t="n">
        <v>65.6557006835938</v>
      </c>
      <c r="X66" s="2" t="n">
        <v>65.9527969360352</v>
      </c>
      <c r="Y66" s="2" t="n">
        <v>66.2546005249023</v>
      </c>
      <c r="Z66" s="2" t="n">
        <v>66.5410995483398</v>
      </c>
      <c r="AA66" s="2" t="n">
        <v>66.8451995849609</v>
      </c>
      <c r="AB66" s="2" t="n">
        <v>67.149299621582</v>
      </c>
      <c r="AC66" s="2" t="n">
        <v>67.4432983398438</v>
      </c>
      <c r="AD66" s="2" t="n">
        <v>67.752799987793</v>
      </c>
      <c r="AE66" s="2" t="n">
        <v>68.0498962402344</v>
      </c>
      <c r="AF66" s="2" t="n">
        <v>68.3444976806641</v>
      </c>
      <c r="AG66" s="2" t="n">
        <v>68.6492004394531</v>
      </c>
      <c r="AH66" s="2" t="n">
        <v>68.9487991333008</v>
      </c>
      <c r="AI66" s="2" t="n">
        <v>69.2354965209961</v>
      </c>
      <c r="AJ66" s="2" t="n">
        <v>69.5365982055664</v>
      </c>
      <c r="AK66" s="2" t="n">
        <v>69.8441009521484</v>
      </c>
      <c r="AL66" s="2" t="n">
        <v>70.1524963378906</v>
      </c>
      <c r="AM66" s="2" t="n">
        <v>70.4488983154297</v>
      </c>
      <c r="AN66" s="2" t="n">
        <v>70.725700378418</v>
      </c>
      <c r="AO66" s="2" t="n">
        <v>71.0432968139648</v>
      </c>
      <c r="AP66" s="2" t="n">
        <v>71.3621978759766</v>
      </c>
      <c r="AQ66" s="2" t="n">
        <v>71.6419982910156</v>
      </c>
      <c r="AR66" s="2" t="n">
        <v>71.9535980224609</v>
      </c>
      <c r="AS66" s="2" t="n">
        <v>72.2574996948242</v>
      </c>
      <c r="AT66" s="2" t="n">
        <v>72.5481033325195</v>
      </c>
      <c r="AU66" s="2" t="n">
        <v>72.8443984985352</v>
      </c>
      <c r="AV66" s="2" t="n">
        <v>73.1352005004883</v>
      </c>
      <c r="AW66" s="2" t="n">
        <v>73.4477005004883</v>
      </c>
      <c r="AX66" s="2" t="n">
        <v>73.7502975463867</v>
      </c>
      <c r="AY66" s="2" t="n">
        <v>74.0449981689453</v>
      </c>
      <c r="AZ66" s="2" t="n">
        <v>74.3578033447266</v>
      </c>
      <c r="BA66" s="2" t="n">
        <v>74.6550979614258</v>
      </c>
      <c r="BB66" s="2" t="n">
        <v>74.9499969482422</v>
      </c>
      <c r="BC66" s="2" t="n">
        <v>75.2426986694336</v>
      </c>
      <c r="BD66" s="2" t="n">
        <v>75.5554962158203</v>
      </c>
      <c r="BE66" s="2" t="n">
        <v>75.8304977416992</v>
      </c>
      <c r="BF66" s="2" t="n">
        <v>76.1535034179688</v>
      </c>
      <c r="BG66" s="2" t="n">
        <v>76.4441986083984</v>
      </c>
      <c r="BH66" s="2" t="n">
        <v>76.7425994873047</v>
      </c>
      <c r="BI66" s="2" t="n">
        <v>77.0559005737305</v>
      </c>
      <c r="BJ66" s="2" t="n">
        <v>77.3469009399414</v>
      </c>
      <c r="BK66" s="2" t="n">
        <v>77.6449966430664</v>
      </c>
      <c r="BL66" s="2" t="n">
        <v>77.9389038085938</v>
      </c>
      <c r="BM66" s="2" t="n">
        <v>78.2397994995117</v>
      </c>
      <c r="BN66" s="2" t="n">
        <v>78.5467987060547</v>
      </c>
      <c r="BO66" s="2" t="n">
        <v>78.8475036621094</v>
      </c>
      <c r="BP66" s="2" t="n">
        <v>79.1485977172852</v>
      </c>
      <c r="BQ66" s="2" t="n">
        <v>79.4494018554688</v>
      </c>
      <c r="BR66" s="2" t="n">
        <v>79.7484970092773</v>
      </c>
      <c r="BS66" s="2" t="n">
        <v>80.0454025268555</v>
      </c>
      <c r="BT66" s="2" t="n">
        <v>80.3460006713867</v>
      </c>
      <c r="BU66" s="2" t="n">
        <v>80.6448974609375</v>
      </c>
      <c r="BV66" s="2" t="n">
        <v>80.934700012207</v>
      </c>
      <c r="BW66" s="2" t="n">
        <v>81.2442016601563</v>
      </c>
      <c r="BX66" s="2" t="n">
        <v>81.5459976196289</v>
      </c>
      <c r="BY66" s="2" t="n">
        <v>81.8483963012695</v>
      </c>
      <c r="BZ66" s="2" t="n">
        <v>82.1491012573242</v>
      </c>
      <c r="CA66" s="2" t="n">
        <v>82.4362030029297</v>
      </c>
      <c r="CB66" s="2" t="n">
        <v>82.7390975952148</v>
      </c>
      <c r="CC66" s="2" t="n">
        <v>83.0425033569336</v>
      </c>
      <c r="CD66" s="2" t="n">
        <v>83.3391036987305</v>
      </c>
      <c r="CE66" s="2" t="n">
        <v>83.6399002075195</v>
      </c>
      <c r="CF66" s="2" t="n">
        <v>83.9550018310547</v>
      </c>
      <c r="CG66" s="2" t="n">
        <v>84.2539978027344</v>
      </c>
      <c r="CH66" s="2" t="n">
        <v>84.5429000854492</v>
      </c>
      <c r="CI66" s="2" t="n">
        <v>84.8378982543945</v>
      </c>
      <c r="CJ66" s="2" t="n">
        <v>85.1362991333008</v>
      </c>
      <c r="CK66" s="2" t="n">
        <v>85.4484024047852</v>
      </c>
      <c r="CL66" s="2" t="n">
        <v>85.7565002441406</v>
      </c>
      <c r="CM66" s="2" t="n">
        <v>86.0542984008789</v>
      </c>
      <c r="CN66" s="2" t="n">
        <v>86.3332977294922</v>
      </c>
      <c r="CO66" s="2" t="n">
        <v>86.6485977172852</v>
      </c>
      <c r="CP66" s="2" t="n">
        <v>86.9484024047852</v>
      </c>
      <c r="CQ66" s="2" t="n">
        <v>87.238899230957</v>
      </c>
      <c r="CR66" s="2" t="n">
        <v>87.5507965087891</v>
      </c>
      <c r="CS66" s="2" t="n">
        <v>87.8495025634766</v>
      </c>
      <c r="CT66" s="2" t="n">
        <v>88.1488037109375</v>
      </c>
      <c r="CU66" s="2" t="n">
        <v>88.448600769043</v>
      </c>
      <c r="CV66" s="2" t="n">
        <v>88.7401962280273</v>
      </c>
      <c r="CW66" s="2" t="n">
        <v>89.0383987426758</v>
      </c>
      <c r="CX66" s="2" t="n">
        <v>89.3482971191406</v>
      </c>
      <c r="CY66" s="2" t="n">
        <v>89.6378021240234</v>
      </c>
      <c r="CZ66" s="2" t="n">
        <v>89.9456024169922</v>
      </c>
      <c r="DA66" s="2" t="n">
        <v>90.2404022216797</v>
      </c>
      <c r="DB66" s="2" t="n">
        <v>90.5423965454102</v>
      </c>
      <c r="DC66" s="2" t="n">
        <v>90.8608016967773</v>
      </c>
      <c r="DD66" s="2" t="n">
        <v>91.1512985229492</v>
      </c>
      <c r="DE66" s="2" t="n">
        <v>91.4470977783203</v>
      </c>
      <c r="DF66" s="2" t="n">
        <v>91.7436981201172</v>
      </c>
      <c r="DG66" s="2" t="n">
        <v>92.0363998413086</v>
      </c>
      <c r="DH66" s="2" t="n">
        <v>92.3471984863281</v>
      </c>
      <c r="DI66" s="2" t="n">
        <v>92.6476974487305</v>
      </c>
      <c r="DJ66" s="2" t="n">
        <v>92.9442977905273</v>
      </c>
      <c r="DK66" s="2" t="n">
        <v>93.2488021850586</v>
      </c>
      <c r="DL66" s="2" t="n">
        <v>93.5401000976563</v>
      </c>
      <c r="DM66" s="2" t="n">
        <v>93.8401031494141</v>
      </c>
      <c r="DN66" s="2" t="n">
        <v>94.1464004516602</v>
      </c>
      <c r="DO66" s="2" t="n">
        <v>94.4428024291992</v>
      </c>
      <c r="DP66" s="2" t="n">
        <v>94.7434997558594</v>
      </c>
      <c r="DQ66" s="2" t="n">
        <v>94.9653015136719</v>
      </c>
    </row>
    <row r="67" customFormat="false" ht="12.75" hidden="false" customHeight="false" outlineLevel="0" collapsed="false">
      <c r="A67" s="2" t="n">
        <v>59</v>
      </c>
      <c r="B67" s="2" t="s">
        <v>109</v>
      </c>
      <c r="C67" s="2" t="s">
        <v>43</v>
      </c>
      <c r="D67" s="2" t="s">
        <v>37</v>
      </c>
      <c r="E67" s="2" t="n">
        <v>60.2108001708984</v>
      </c>
      <c r="F67" s="2" t="n">
        <v>60.5401992797852</v>
      </c>
      <c r="G67" s="2" t="n">
        <v>60.8406982421875</v>
      </c>
      <c r="H67" s="2" t="n">
        <v>61.1565017700195</v>
      </c>
      <c r="I67" s="2" t="n">
        <v>61.4459991455078</v>
      </c>
      <c r="J67" s="2" t="n">
        <v>61.7374000549316</v>
      </c>
      <c r="K67" s="2" t="n">
        <v>62.0558013916016</v>
      </c>
      <c r="L67" s="2" t="n">
        <v>62.2183990478516</v>
      </c>
      <c r="M67" s="2" t="n">
        <v>62.6411018371582</v>
      </c>
      <c r="N67" s="2" t="n">
        <v>62.9380989074707</v>
      </c>
      <c r="O67" s="2" t="n">
        <v>63.2596015930176</v>
      </c>
      <c r="P67" s="2" t="n">
        <v>63.5567016601563</v>
      </c>
      <c r="Q67" s="2" t="n">
        <v>63.8445014953613</v>
      </c>
      <c r="R67" s="2" t="n">
        <v>64.154296875</v>
      </c>
      <c r="S67" s="2" t="n">
        <v>64.4514007568359</v>
      </c>
      <c r="T67" s="2" t="n">
        <v>64.7460021972656</v>
      </c>
      <c r="U67" s="2" t="n">
        <v>65.0557022094727</v>
      </c>
      <c r="V67" s="2" t="n">
        <v>65.3618011474609</v>
      </c>
      <c r="W67" s="2" t="n">
        <v>65.6501007080078</v>
      </c>
      <c r="X67" s="2" t="n">
        <v>65.9516983032227</v>
      </c>
      <c r="Y67" s="2" t="n">
        <v>66.2544021606445</v>
      </c>
      <c r="Z67" s="2" t="n">
        <v>66.5401992797852</v>
      </c>
      <c r="AA67" s="2" t="n">
        <v>66.8458023071289</v>
      </c>
      <c r="AB67" s="2" t="n">
        <v>67.1517028808594</v>
      </c>
      <c r="AC67" s="2" t="n">
        <v>67.4468994140625</v>
      </c>
      <c r="AD67" s="2" t="n">
        <v>67.7586975097656</v>
      </c>
      <c r="AE67" s="2" t="n">
        <v>68.049201965332</v>
      </c>
      <c r="AF67" s="2" t="n">
        <v>68.3450012207031</v>
      </c>
      <c r="AG67" s="2" t="n">
        <v>68.6517028808594</v>
      </c>
      <c r="AH67" s="2" t="n">
        <v>68.9521026611328</v>
      </c>
      <c r="AI67" s="2" t="n">
        <v>69.2344970703125</v>
      </c>
      <c r="AJ67" s="2" t="n">
        <v>69.5384979248047</v>
      </c>
      <c r="AK67" s="2" t="n">
        <v>69.8494033813477</v>
      </c>
      <c r="AL67" s="2" t="n">
        <v>70.1561965942383</v>
      </c>
      <c r="AM67" s="2" t="n">
        <v>70.4549026489258</v>
      </c>
      <c r="AN67" s="2" t="n">
        <v>70.7297973632813</v>
      </c>
      <c r="AO67" s="2" t="n">
        <v>71.0421981811523</v>
      </c>
      <c r="AP67" s="2" t="n">
        <v>71.3674011230469</v>
      </c>
      <c r="AQ67" s="2" t="n">
        <v>71.6439971923828</v>
      </c>
      <c r="AR67" s="2" t="n">
        <v>71.9565963745117</v>
      </c>
      <c r="AS67" s="2" t="n">
        <v>72.2580032348633</v>
      </c>
      <c r="AT67" s="2" t="n">
        <v>72.5501022338867</v>
      </c>
      <c r="AU67" s="2" t="n">
        <v>72.8401031494141</v>
      </c>
      <c r="AV67" s="2" t="n">
        <v>73.1324005126953</v>
      </c>
      <c r="AW67" s="2" t="n">
        <v>73.4477005004883</v>
      </c>
      <c r="AX67" s="2" t="n">
        <v>73.7518997192383</v>
      </c>
      <c r="AY67" s="2" t="n">
        <v>74.0445022583008</v>
      </c>
      <c r="AZ67" s="2" t="n">
        <v>74.3641967773438</v>
      </c>
      <c r="BA67" s="2" t="n">
        <v>74.6584014892578</v>
      </c>
      <c r="BB67" s="2" t="n">
        <v>74.9515991210938</v>
      </c>
      <c r="BC67" s="2" t="n">
        <v>75.2409973144531</v>
      </c>
      <c r="BD67" s="2" t="n">
        <v>75.5598983764648</v>
      </c>
      <c r="BE67" s="2" t="n">
        <v>75.8267974853516</v>
      </c>
      <c r="BF67" s="2" t="n">
        <v>76.152099609375</v>
      </c>
      <c r="BG67" s="2" t="n">
        <v>76.4453964233398</v>
      </c>
      <c r="BH67" s="2" t="n">
        <v>76.7454986572266</v>
      </c>
      <c r="BI67" s="2" t="n">
        <v>77.0541000366211</v>
      </c>
      <c r="BJ67" s="2" t="n">
        <v>77.3519973754883</v>
      </c>
      <c r="BK67" s="2" t="n">
        <v>77.6456985473633</v>
      </c>
      <c r="BL67" s="2" t="n">
        <v>77.9389038085938</v>
      </c>
      <c r="BM67" s="2" t="n">
        <v>78.2389984130859</v>
      </c>
      <c r="BN67" s="2" t="n">
        <v>78.5514984130859</v>
      </c>
      <c r="BO67" s="2" t="n">
        <v>78.8469009399414</v>
      </c>
      <c r="BP67" s="2" t="n">
        <v>79.1501007080078</v>
      </c>
      <c r="BQ67" s="2" t="n">
        <v>79.450798034668</v>
      </c>
      <c r="BR67" s="2" t="n">
        <v>79.7463989257813</v>
      </c>
      <c r="BS67" s="2" t="n">
        <v>80.0447006225586</v>
      </c>
      <c r="BT67" s="2" t="n">
        <v>80.3517990112305</v>
      </c>
      <c r="BU67" s="2" t="n">
        <v>80.6408996582031</v>
      </c>
      <c r="BV67" s="2" t="n">
        <v>80.9354019165039</v>
      </c>
      <c r="BW67" s="2" t="n">
        <v>81.2459030151367</v>
      </c>
      <c r="BX67" s="2" t="n">
        <v>81.5457000732422</v>
      </c>
      <c r="BY67" s="2" t="n">
        <v>81.8470001220703</v>
      </c>
      <c r="BZ67" s="2" t="n">
        <v>82.1568984985352</v>
      </c>
      <c r="CA67" s="2" t="n">
        <v>82.4339981079102</v>
      </c>
      <c r="CB67" s="2" t="n">
        <v>82.7344970703125</v>
      </c>
      <c r="CC67" s="2" t="n">
        <v>83.0473022460938</v>
      </c>
      <c r="CD67" s="2" t="n">
        <v>83.3355026245117</v>
      </c>
      <c r="CE67" s="2" t="n">
        <v>83.6377029418945</v>
      </c>
      <c r="CF67" s="2" t="n">
        <v>83.9586029052734</v>
      </c>
      <c r="CG67" s="2" t="n">
        <v>84.2592010498047</v>
      </c>
      <c r="CH67" s="2" t="n">
        <v>84.5483016967773</v>
      </c>
      <c r="CI67" s="2" t="n">
        <v>84.8348007202148</v>
      </c>
      <c r="CJ67" s="2" t="n">
        <v>85.1378021240234</v>
      </c>
      <c r="CK67" s="2" t="n">
        <v>85.4484024047852</v>
      </c>
      <c r="CL67" s="2" t="n">
        <v>85.7580032348633</v>
      </c>
      <c r="CM67" s="2" t="n">
        <v>86.0547027587891</v>
      </c>
      <c r="CN67" s="2" t="n">
        <v>86.3348007202148</v>
      </c>
      <c r="CO67" s="2" t="n">
        <v>86.6455993652344</v>
      </c>
      <c r="CP67" s="2" t="n">
        <v>86.9527969360352</v>
      </c>
      <c r="CQ67" s="2" t="n">
        <v>87.2415008544922</v>
      </c>
      <c r="CR67" s="2" t="n">
        <v>87.5455017089844</v>
      </c>
      <c r="CS67" s="2" t="n">
        <v>87.8529968261719</v>
      </c>
      <c r="CT67" s="2" t="n">
        <v>88.1530990600586</v>
      </c>
      <c r="CU67" s="2" t="n">
        <v>88.4503021240234</v>
      </c>
      <c r="CV67" s="2" t="n">
        <v>88.7341003417969</v>
      </c>
      <c r="CW67" s="2" t="n">
        <v>89.0346984863281</v>
      </c>
      <c r="CX67" s="2" t="n">
        <v>89.35009765625</v>
      </c>
      <c r="CY67" s="2" t="n">
        <v>89.6371994018555</v>
      </c>
      <c r="CZ67" s="2" t="n">
        <v>89.9516983032227</v>
      </c>
      <c r="DA67" s="2" t="n">
        <v>90.2434997558594</v>
      </c>
      <c r="DB67" s="2" t="n">
        <v>90.5439987182617</v>
      </c>
      <c r="DC67" s="2" t="n">
        <v>90.8602981567383</v>
      </c>
      <c r="DD67" s="2" t="n">
        <v>91.1453018188477</v>
      </c>
      <c r="DE67" s="2" t="n">
        <v>91.4439010620117</v>
      </c>
      <c r="DF67" s="2" t="n">
        <v>91.745002746582</v>
      </c>
      <c r="DG67" s="2" t="n">
        <v>92.0391006469727</v>
      </c>
      <c r="DH67" s="2" t="n">
        <v>92.3480987548828</v>
      </c>
      <c r="DI67" s="2" t="n">
        <v>92.654899597168</v>
      </c>
      <c r="DJ67" s="2" t="n">
        <v>92.9404983520508</v>
      </c>
      <c r="DK67" s="2" t="n">
        <v>93.2517013549805</v>
      </c>
      <c r="DL67" s="2" t="n">
        <v>93.5401992797852</v>
      </c>
      <c r="DM67" s="2" t="n">
        <v>93.841796875</v>
      </c>
      <c r="DN67" s="2" t="n">
        <v>94.1504974365234</v>
      </c>
      <c r="DO67" s="2" t="n">
        <v>94.4428024291992</v>
      </c>
      <c r="DP67" s="2" t="n">
        <v>94.7432022094727</v>
      </c>
      <c r="DQ67" s="2" t="n">
        <v>94.9657974243164</v>
      </c>
    </row>
    <row r="68" customFormat="false" ht="12.75" hidden="false" customHeight="false" outlineLevel="0" collapsed="false">
      <c r="A68" s="2" t="n">
        <v>60</v>
      </c>
      <c r="B68" s="2" t="s">
        <v>110</v>
      </c>
      <c r="C68" s="2" t="s">
        <v>43</v>
      </c>
      <c r="D68" s="2" t="s">
        <v>37</v>
      </c>
      <c r="E68" s="2" t="n">
        <v>60.2108001708984</v>
      </c>
      <c r="F68" s="2" t="n">
        <v>60.5401992797852</v>
      </c>
      <c r="G68" s="2" t="n">
        <v>60.8406982421875</v>
      </c>
      <c r="H68" s="2" t="n">
        <v>61.1565017700195</v>
      </c>
      <c r="I68" s="2" t="n">
        <v>61.4459991455078</v>
      </c>
      <c r="J68" s="2" t="n">
        <v>61.7374000549316</v>
      </c>
      <c r="K68" s="2" t="n">
        <v>62.0558013916016</v>
      </c>
      <c r="L68" s="2" t="n">
        <v>62.2183990478516</v>
      </c>
      <c r="M68" s="2" t="n">
        <v>62.6411018371582</v>
      </c>
      <c r="N68" s="2" t="n">
        <v>62.9380989074707</v>
      </c>
      <c r="O68" s="2" t="n">
        <v>63.2596015930176</v>
      </c>
      <c r="P68" s="2" t="n">
        <v>63.5567016601563</v>
      </c>
      <c r="Q68" s="2" t="n">
        <v>63.8445014953613</v>
      </c>
      <c r="R68" s="2" t="n">
        <v>64.154296875</v>
      </c>
      <c r="S68" s="2" t="n">
        <v>64.4514007568359</v>
      </c>
      <c r="T68" s="2" t="n">
        <v>64.7460021972656</v>
      </c>
      <c r="U68" s="2" t="n">
        <v>65.0557022094727</v>
      </c>
      <c r="V68" s="2" t="n">
        <v>65.3618011474609</v>
      </c>
      <c r="W68" s="2" t="n">
        <v>65.6501007080078</v>
      </c>
      <c r="X68" s="2" t="n">
        <v>65.9516983032227</v>
      </c>
      <c r="Y68" s="2" t="n">
        <v>66.2544021606445</v>
      </c>
      <c r="Z68" s="2" t="n">
        <v>66.5401992797852</v>
      </c>
      <c r="AA68" s="2" t="n">
        <v>66.8458023071289</v>
      </c>
      <c r="AB68" s="2" t="n">
        <v>67.1517028808594</v>
      </c>
      <c r="AC68" s="2" t="n">
        <v>67.4468994140625</v>
      </c>
      <c r="AD68" s="2" t="n">
        <v>67.7586975097656</v>
      </c>
      <c r="AE68" s="2" t="n">
        <v>68.049201965332</v>
      </c>
      <c r="AF68" s="2" t="n">
        <v>68.3450012207031</v>
      </c>
      <c r="AG68" s="2" t="n">
        <v>68.6517028808594</v>
      </c>
      <c r="AH68" s="2" t="n">
        <v>68.9521026611328</v>
      </c>
      <c r="AI68" s="2" t="n">
        <v>69.2344970703125</v>
      </c>
      <c r="AJ68" s="2" t="n">
        <v>69.5384979248047</v>
      </c>
      <c r="AK68" s="2" t="n">
        <v>69.8494033813477</v>
      </c>
      <c r="AL68" s="2" t="n">
        <v>70.1561965942383</v>
      </c>
      <c r="AM68" s="2" t="n">
        <v>70.4549026489258</v>
      </c>
      <c r="AN68" s="2" t="n">
        <v>70.7297973632813</v>
      </c>
      <c r="AO68" s="2" t="n">
        <v>71.0421981811523</v>
      </c>
      <c r="AP68" s="2" t="n">
        <v>71.3674011230469</v>
      </c>
      <c r="AQ68" s="2" t="n">
        <v>71.6439971923828</v>
      </c>
      <c r="AR68" s="2" t="n">
        <v>71.9565963745117</v>
      </c>
      <c r="AS68" s="2" t="n">
        <v>72.2580032348633</v>
      </c>
      <c r="AT68" s="2" t="n">
        <v>72.5501022338867</v>
      </c>
      <c r="AU68" s="2" t="n">
        <v>72.8401031494141</v>
      </c>
      <c r="AV68" s="2" t="n">
        <v>73.1324005126953</v>
      </c>
      <c r="AW68" s="2" t="n">
        <v>73.4477005004883</v>
      </c>
      <c r="AX68" s="2" t="n">
        <v>73.7518997192383</v>
      </c>
      <c r="AY68" s="2" t="n">
        <v>74.0445022583008</v>
      </c>
      <c r="AZ68" s="2" t="n">
        <v>74.3641967773438</v>
      </c>
      <c r="BA68" s="2" t="n">
        <v>74.6584014892578</v>
      </c>
      <c r="BB68" s="2" t="n">
        <v>74.9515991210938</v>
      </c>
      <c r="BC68" s="2" t="n">
        <v>75.2409973144531</v>
      </c>
      <c r="BD68" s="2" t="n">
        <v>75.5598983764648</v>
      </c>
      <c r="BE68" s="2" t="n">
        <v>75.8267974853516</v>
      </c>
      <c r="BF68" s="2" t="n">
        <v>76.152099609375</v>
      </c>
      <c r="BG68" s="2" t="n">
        <v>76.4453964233398</v>
      </c>
      <c r="BH68" s="2" t="n">
        <v>76.7454986572266</v>
      </c>
      <c r="BI68" s="2" t="n">
        <v>77.0541000366211</v>
      </c>
      <c r="BJ68" s="2" t="n">
        <v>77.3519973754883</v>
      </c>
      <c r="BK68" s="2" t="n">
        <v>77.6456985473633</v>
      </c>
      <c r="BL68" s="2" t="n">
        <v>77.9389038085938</v>
      </c>
      <c r="BM68" s="2" t="n">
        <v>78.2389984130859</v>
      </c>
      <c r="BN68" s="2" t="n">
        <v>78.5514984130859</v>
      </c>
      <c r="BO68" s="2" t="n">
        <v>78.8469009399414</v>
      </c>
      <c r="BP68" s="2" t="n">
        <v>79.1501007080078</v>
      </c>
      <c r="BQ68" s="2" t="n">
        <v>79.450798034668</v>
      </c>
      <c r="BR68" s="2" t="n">
        <v>79.7463989257813</v>
      </c>
      <c r="BS68" s="2" t="n">
        <v>80.0447006225586</v>
      </c>
      <c r="BT68" s="2" t="n">
        <v>80.3517990112305</v>
      </c>
      <c r="BU68" s="2" t="n">
        <v>80.6408996582031</v>
      </c>
      <c r="BV68" s="2" t="n">
        <v>80.9354019165039</v>
      </c>
      <c r="BW68" s="2" t="n">
        <v>81.2459030151367</v>
      </c>
      <c r="BX68" s="2" t="n">
        <v>81.5457000732422</v>
      </c>
      <c r="BY68" s="2" t="n">
        <v>81.8470001220703</v>
      </c>
      <c r="BZ68" s="2" t="n">
        <v>82.1568984985352</v>
      </c>
      <c r="CA68" s="2" t="n">
        <v>82.4339981079102</v>
      </c>
      <c r="CB68" s="2" t="n">
        <v>82.7344970703125</v>
      </c>
      <c r="CC68" s="2" t="n">
        <v>83.0473022460938</v>
      </c>
      <c r="CD68" s="2" t="n">
        <v>83.3355026245117</v>
      </c>
      <c r="CE68" s="2" t="n">
        <v>83.6377029418945</v>
      </c>
      <c r="CF68" s="2" t="n">
        <v>83.9586029052734</v>
      </c>
      <c r="CG68" s="2" t="n">
        <v>84.2592010498047</v>
      </c>
      <c r="CH68" s="2" t="n">
        <v>84.5483016967773</v>
      </c>
      <c r="CI68" s="2" t="n">
        <v>84.8348007202148</v>
      </c>
      <c r="CJ68" s="2" t="n">
        <v>85.1378021240234</v>
      </c>
      <c r="CK68" s="2" t="n">
        <v>85.4484024047852</v>
      </c>
      <c r="CL68" s="2" t="n">
        <v>85.7580032348633</v>
      </c>
      <c r="CM68" s="2" t="n">
        <v>86.0547027587891</v>
      </c>
      <c r="CN68" s="2" t="n">
        <v>86.3348007202148</v>
      </c>
      <c r="CO68" s="2" t="n">
        <v>86.6455993652344</v>
      </c>
      <c r="CP68" s="2" t="n">
        <v>86.9527969360352</v>
      </c>
      <c r="CQ68" s="2" t="n">
        <v>87.2415008544922</v>
      </c>
      <c r="CR68" s="2" t="n">
        <v>87.5455017089844</v>
      </c>
      <c r="CS68" s="2" t="n">
        <v>87.8529968261719</v>
      </c>
      <c r="CT68" s="2" t="n">
        <v>88.1530990600586</v>
      </c>
      <c r="CU68" s="2" t="n">
        <v>88.4503021240234</v>
      </c>
      <c r="CV68" s="2" t="n">
        <v>88.7341003417969</v>
      </c>
      <c r="CW68" s="2" t="n">
        <v>89.0346984863281</v>
      </c>
      <c r="CX68" s="2" t="n">
        <v>89.35009765625</v>
      </c>
      <c r="CY68" s="2" t="n">
        <v>89.6371994018555</v>
      </c>
      <c r="CZ68" s="2" t="n">
        <v>89.9516983032227</v>
      </c>
      <c r="DA68" s="2" t="n">
        <v>90.2434997558594</v>
      </c>
      <c r="DB68" s="2" t="n">
        <v>90.5439987182617</v>
      </c>
      <c r="DC68" s="2" t="n">
        <v>90.8602981567383</v>
      </c>
      <c r="DD68" s="2" t="n">
        <v>91.1453018188477</v>
      </c>
      <c r="DE68" s="2" t="n">
        <v>91.4439010620117</v>
      </c>
      <c r="DF68" s="2" t="n">
        <v>91.745002746582</v>
      </c>
      <c r="DG68" s="2" t="n">
        <v>92.0391006469727</v>
      </c>
      <c r="DH68" s="2" t="n">
        <v>92.3480987548828</v>
      </c>
      <c r="DI68" s="2" t="n">
        <v>92.654899597168</v>
      </c>
      <c r="DJ68" s="2" t="n">
        <v>92.9404983520508</v>
      </c>
      <c r="DK68" s="2" t="n">
        <v>93.2517013549805</v>
      </c>
      <c r="DL68" s="2" t="n">
        <v>93.5401992797852</v>
      </c>
      <c r="DM68" s="2" t="n">
        <v>93.841796875</v>
      </c>
      <c r="DN68" s="2" t="n">
        <v>94.1504974365234</v>
      </c>
      <c r="DO68" s="2" t="n">
        <v>94.4428024291992</v>
      </c>
      <c r="DP68" s="2" t="n">
        <v>94.7432022094727</v>
      </c>
      <c r="DQ68" s="2" t="n">
        <v>94.9657974243164</v>
      </c>
    </row>
    <row r="69" customFormat="false" ht="12.75" hidden="false" customHeight="false" outlineLevel="0" collapsed="false">
      <c r="A69" s="2" t="n">
        <v>61</v>
      </c>
      <c r="B69" s="2" t="s">
        <v>111</v>
      </c>
      <c r="C69" s="2" t="s">
        <v>35</v>
      </c>
      <c r="D69" s="2" t="s">
        <v>37</v>
      </c>
      <c r="E69" s="2" t="n">
        <v>60.2141990661621</v>
      </c>
      <c r="F69" s="2" t="n">
        <v>60.5455017089844</v>
      </c>
      <c r="G69" s="2" t="n">
        <v>60.8404998779297</v>
      </c>
      <c r="H69" s="2" t="n">
        <v>61.1464004516602</v>
      </c>
      <c r="I69" s="2" t="n">
        <v>61.4430999755859</v>
      </c>
      <c r="J69" s="2" t="n">
        <v>61.7336006164551</v>
      </c>
      <c r="K69" s="2" t="n">
        <v>62.0583000183106</v>
      </c>
      <c r="L69" s="2" t="n">
        <v>62.2211990356445</v>
      </c>
      <c r="M69" s="2" t="n">
        <v>62.6450996398926</v>
      </c>
      <c r="N69" s="2" t="n">
        <v>62.9379997253418</v>
      </c>
      <c r="O69" s="2" t="n">
        <v>63.2540016174316</v>
      </c>
      <c r="P69" s="2" t="n">
        <v>63.5546989440918</v>
      </c>
      <c r="Q69" s="2" t="n">
        <v>63.8414993286133</v>
      </c>
      <c r="R69" s="2" t="n">
        <v>64.1522979736328</v>
      </c>
      <c r="S69" s="2" t="n">
        <v>64.4437026977539</v>
      </c>
      <c r="T69" s="2" t="n">
        <v>64.7424011230469</v>
      </c>
      <c r="U69" s="2" t="n">
        <v>65.0580978393555</v>
      </c>
      <c r="V69" s="2" t="n">
        <v>65.3612976074219</v>
      </c>
      <c r="W69" s="2" t="n">
        <v>65.6538009643555</v>
      </c>
      <c r="X69" s="2" t="n">
        <v>65.9520034790039</v>
      </c>
      <c r="Y69" s="2" t="n">
        <v>66.2538986206055</v>
      </c>
      <c r="Z69" s="2" t="n">
        <v>66.540397644043</v>
      </c>
      <c r="AA69" s="2" t="n">
        <v>66.8464965820313</v>
      </c>
      <c r="AB69" s="2" t="n">
        <v>67.1512985229492</v>
      </c>
      <c r="AC69" s="2" t="n">
        <v>67.4404983520508</v>
      </c>
      <c r="AD69" s="2" t="n">
        <v>67.7488021850586</v>
      </c>
      <c r="AE69" s="2" t="n">
        <v>68.0497970581055</v>
      </c>
      <c r="AF69" s="2" t="n">
        <v>68.344596862793</v>
      </c>
      <c r="AG69" s="2" t="n">
        <v>68.6492004394531</v>
      </c>
      <c r="AH69" s="2" t="n">
        <v>68.9514007568359</v>
      </c>
      <c r="AI69" s="2" t="n">
        <v>69.2348022460938</v>
      </c>
      <c r="AJ69" s="2" t="n">
        <v>69.5361022949219</v>
      </c>
      <c r="AK69" s="2" t="n">
        <v>69.8426971435547</v>
      </c>
      <c r="AL69" s="2" t="n">
        <v>70.1518020629883</v>
      </c>
      <c r="AM69" s="2" t="n">
        <v>70.4523010253906</v>
      </c>
      <c r="AN69" s="2" t="n">
        <v>70.7302017211914</v>
      </c>
      <c r="AO69" s="2" t="n">
        <v>71.0440979003906</v>
      </c>
      <c r="AP69" s="2" t="n">
        <v>71.3665008544922</v>
      </c>
      <c r="AQ69" s="2" t="n">
        <v>71.6399002075195</v>
      </c>
      <c r="AR69" s="2" t="n">
        <v>71.9560012817383</v>
      </c>
      <c r="AS69" s="2" t="n">
        <v>72.2518997192383</v>
      </c>
      <c r="AT69" s="2" t="n">
        <v>72.5473022460938</v>
      </c>
      <c r="AU69" s="2" t="n">
        <v>72.8415985107422</v>
      </c>
      <c r="AV69" s="2" t="n">
        <v>73.1337966918945</v>
      </c>
      <c r="AW69" s="2" t="n">
        <v>73.448600769043</v>
      </c>
      <c r="AX69" s="2" t="n">
        <v>73.7555999755859</v>
      </c>
      <c r="AY69" s="2" t="n">
        <v>74.0422973632813</v>
      </c>
      <c r="AZ69" s="2" t="n">
        <v>74.3589019775391</v>
      </c>
      <c r="BA69" s="2" t="n">
        <v>74.6492004394531</v>
      </c>
      <c r="BB69" s="2" t="n">
        <v>74.9457015991211</v>
      </c>
      <c r="BC69" s="2" t="n">
        <v>75.2417984008789</v>
      </c>
      <c r="BD69" s="2" t="n">
        <v>75.5550994873047</v>
      </c>
      <c r="BE69" s="2" t="n">
        <v>75.8311004638672</v>
      </c>
      <c r="BF69" s="2" t="n">
        <v>76.1490020751953</v>
      </c>
      <c r="BG69" s="2" t="n">
        <v>76.4434967041016</v>
      </c>
      <c r="BH69" s="2" t="n">
        <v>76.7386016845703</v>
      </c>
      <c r="BI69" s="2" t="n">
        <v>77.0532989501953</v>
      </c>
      <c r="BJ69" s="2" t="n">
        <v>77.3464965820313</v>
      </c>
      <c r="BK69" s="2" t="n">
        <v>77.6476974487305</v>
      </c>
      <c r="BL69" s="2" t="n">
        <v>77.9366989135742</v>
      </c>
      <c r="BM69" s="2" t="n">
        <v>78.2381973266602</v>
      </c>
      <c r="BN69" s="2" t="n">
        <v>78.5475997924805</v>
      </c>
      <c r="BO69" s="2" t="n">
        <v>78.8463973999023</v>
      </c>
      <c r="BP69" s="2" t="n">
        <v>79.146598815918</v>
      </c>
      <c r="BQ69" s="2" t="n">
        <v>79.4465026855469</v>
      </c>
      <c r="BR69" s="2" t="n">
        <v>79.7453002929688</v>
      </c>
      <c r="BS69" s="2" t="n">
        <v>80.0391006469727</v>
      </c>
      <c r="BT69" s="2" t="n">
        <v>80.3483963012695</v>
      </c>
      <c r="BU69" s="2" t="n">
        <v>80.6406021118164</v>
      </c>
      <c r="BV69" s="2" t="n">
        <v>80.9418029785156</v>
      </c>
      <c r="BW69" s="2" t="n">
        <v>81.2443008422852</v>
      </c>
      <c r="BX69" s="2" t="n">
        <v>81.5425033569336</v>
      </c>
      <c r="BY69" s="2" t="n">
        <v>81.8461990356445</v>
      </c>
      <c r="BZ69" s="2" t="n">
        <v>82.1517028808594</v>
      </c>
      <c r="CA69" s="2" t="n">
        <v>82.431396484375</v>
      </c>
      <c r="CB69" s="2" t="n">
        <v>82.7431030273438</v>
      </c>
      <c r="CC69" s="2" t="n">
        <v>83.0425033569336</v>
      </c>
      <c r="CD69" s="2" t="n">
        <v>83.3356018066406</v>
      </c>
      <c r="CE69" s="2" t="n">
        <v>83.6400985717773</v>
      </c>
      <c r="CF69" s="2" t="n">
        <v>83.9509963989258</v>
      </c>
      <c r="CG69" s="2" t="n">
        <v>84.2578964233398</v>
      </c>
      <c r="CH69" s="2" t="n">
        <v>84.5494003295898</v>
      </c>
      <c r="CI69" s="2" t="n">
        <v>84.8360977172852</v>
      </c>
      <c r="CJ69" s="2" t="n">
        <v>85.1370010375977</v>
      </c>
      <c r="CK69" s="2" t="n">
        <v>85.448600769043</v>
      </c>
      <c r="CL69" s="2" t="n">
        <v>85.7536010742188</v>
      </c>
      <c r="CM69" s="2" t="n">
        <v>86.0518035888672</v>
      </c>
      <c r="CN69" s="2" t="n">
        <v>86.3323974609375</v>
      </c>
      <c r="CO69" s="2" t="n">
        <v>86.6448974609375</v>
      </c>
      <c r="CP69" s="2" t="n">
        <v>86.9495010375977</v>
      </c>
      <c r="CQ69" s="2" t="n">
        <v>87.2378005981445</v>
      </c>
      <c r="CR69" s="2" t="n">
        <v>87.5425033569336</v>
      </c>
      <c r="CS69" s="2" t="n">
        <v>87.8525009155273</v>
      </c>
      <c r="CT69" s="2" t="n">
        <v>88.1501007080078</v>
      </c>
      <c r="CU69" s="2" t="n">
        <v>88.4476013183594</v>
      </c>
      <c r="CV69" s="2" t="n">
        <v>88.7378997802734</v>
      </c>
      <c r="CW69" s="2" t="n">
        <v>89.0383987426758</v>
      </c>
      <c r="CX69" s="2" t="n">
        <v>89.3461990356445</v>
      </c>
      <c r="CY69" s="2" t="n">
        <v>89.6321029663086</v>
      </c>
      <c r="CZ69" s="2" t="n">
        <v>89.9445037841797</v>
      </c>
      <c r="DA69" s="2" t="n">
        <v>90.2372970581055</v>
      </c>
      <c r="DB69" s="2" t="n">
        <v>90.5393981933594</v>
      </c>
      <c r="DC69" s="2" t="n">
        <v>90.8601989746094</v>
      </c>
      <c r="DD69" s="2" t="n">
        <v>91.1454010009766</v>
      </c>
      <c r="DE69" s="2" t="n">
        <v>91.4400024414063</v>
      </c>
      <c r="DF69" s="2" t="n">
        <v>91.7419967651367</v>
      </c>
      <c r="DG69" s="2" t="n">
        <v>92.0335006713867</v>
      </c>
      <c r="DH69" s="2" t="n">
        <v>92.3455963134766</v>
      </c>
      <c r="DI69" s="2" t="n">
        <v>92.6524963378906</v>
      </c>
      <c r="DJ69" s="2" t="n">
        <v>92.9386978149414</v>
      </c>
      <c r="DK69" s="2" t="n">
        <v>93.2465972900391</v>
      </c>
      <c r="DL69" s="2" t="n">
        <v>93.5391006469727</v>
      </c>
      <c r="DM69" s="2" t="n">
        <v>93.8386001586914</v>
      </c>
      <c r="DN69" s="2" t="n">
        <v>94.1427001953125</v>
      </c>
      <c r="DO69" s="2" t="n">
        <v>94.4378967285156</v>
      </c>
      <c r="DP69" s="2" t="n">
        <v>94.7428970336914</v>
      </c>
      <c r="DQ69" s="2" t="n">
        <v>94.9600982666016</v>
      </c>
    </row>
    <row r="70" customFormat="false" ht="12.75" hidden="false" customHeight="false" outlineLevel="0" collapsed="false">
      <c r="A70" s="2" t="n">
        <v>62</v>
      </c>
      <c r="B70" s="2" t="s">
        <v>112</v>
      </c>
      <c r="C70" s="2" t="s">
        <v>35</v>
      </c>
      <c r="D70" s="2" t="s">
        <v>37</v>
      </c>
      <c r="E70" s="2" t="n">
        <v>60.2141990661621</v>
      </c>
      <c r="F70" s="2" t="n">
        <v>60.5455017089844</v>
      </c>
      <c r="G70" s="2" t="n">
        <v>60.8404998779297</v>
      </c>
      <c r="H70" s="2" t="n">
        <v>61.1464004516602</v>
      </c>
      <c r="I70" s="2" t="n">
        <v>61.4430999755859</v>
      </c>
      <c r="J70" s="2" t="n">
        <v>61.7336006164551</v>
      </c>
      <c r="K70" s="2" t="n">
        <v>62.0583000183106</v>
      </c>
      <c r="L70" s="2" t="n">
        <v>62.2211990356445</v>
      </c>
      <c r="M70" s="2" t="n">
        <v>62.6450996398926</v>
      </c>
      <c r="N70" s="2" t="n">
        <v>62.9379997253418</v>
      </c>
      <c r="O70" s="2" t="n">
        <v>63.2540016174316</v>
      </c>
      <c r="P70" s="2" t="n">
        <v>63.5546989440918</v>
      </c>
      <c r="Q70" s="2" t="n">
        <v>63.8414993286133</v>
      </c>
      <c r="R70" s="2" t="n">
        <v>64.1522979736328</v>
      </c>
      <c r="S70" s="2" t="n">
        <v>64.4437026977539</v>
      </c>
      <c r="T70" s="2" t="n">
        <v>64.7424011230469</v>
      </c>
      <c r="U70" s="2" t="n">
        <v>65.0580978393555</v>
      </c>
      <c r="V70" s="2" t="n">
        <v>65.3612976074219</v>
      </c>
      <c r="W70" s="2" t="n">
        <v>65.6538009643555</v>
      </c>
      <c r="X70" s="2" t="n">
        <v>65.9520034790039</v>
      </c>
      <c r="Y70" s="2" t="n">
        <v>66.2538986206055</v>
      </c>
      <c r="Z70" s="2" t="n">
        <v>66.540397644043</v>
      </c>
      <c r="AA70" s="2" t="n">
        <v>66.8464965820313</v>
      </c>
      <c r="AB70" s="2" t="n">
        <v>67.1512985229492</v>
      </c>
      <c r="AC70" s="2" t="n">
        <v>67.4404983520508</v>
      </c>
      <c r="AD70" s="2" t="n">
        <v>67.7488021850586</v>
      </c>
      <c r="AE70" s="2" t="n">
        <v>68.0497970581055</v>
      </c>
      <c r="AF70" s="2" t="n">
        <v>68.344596862793</v>
      </c>
      <c r="AG70" s="2" t="n">
        <v>68.6492004394531</v>
      </c>
      <c r="AH70" s="2" t="n">
        <v>68.9514007568359</v>
      </c>
      <c r="AI70" s="2" t="n">
        <v>69.2348022460938</v>
      </c>
      <c r="AJ70" s="2" t="n">
        <v>69.5361022949219</v>
      </c>
      <c r="AK70" s="2" t="n">
        <v>69.8426971435547</v>
      </c>
      <c r="AL70" s="2" t="n">
        <v>70.1518020629883</v>
      </c>
      <c r="AM70" s="2" t="n">
        <v>70.4523010253906</v>
      </c>
      <c r="AN70" s="2" t="n">
        <v>70.7302017211914</v>
      </c>
      <c r="AO70" s="2" t="n">
        <v>71.0440979003906</v>
      </c>
      <c r="AP70" s="2" t="n">
        <v>71.3665008544922</v>
      </c>
      <c r="AQ70" s="2" t="n">
        <v>71.6399002075195</v>
      </c>
      <c r="AR70" s="2" t="n">
        <v>71.9560012817383</v>
      </c>
      <c r="AS70" s="2" t="n">
        <v>72.2518997192383</v>
      </c>
      <c r="AT70" s="2" t="n">
        <v>72.5473022460938</v>
      </c>
      <c r="AU70" s="2" t="n">
        <v>72.8415985107422</v>
      </c>
      <c r="AV70" s="2" t="n">
        <v>73.1337966918945</v>
      </c>
      <c r="AW70" s="2" t="n">
        <v>73.448600769043</v>
      </c>
      <c r="AX70" s="2" t="n">
        <v>73.7555999755859</v>
      </c>
      <c r="AY70" s="2" t="n">
        <v>74.0422973632813</v>
      </c>
      <c r="AZ70" s="2" t="n">
        <v>74.3589019775391</v>
      </c>
      <c r="BA70" s="2" t="n">
        <v>74.6492004394531</v>
      </c>
      <c r="BB70" s="2" t="n">
        <v>74.9457015991211</v>
      </c>
      <c r="BC70" s="2" t="n">
        <v>75.2417984008789</v>
      </c>
      <c r="BD70" s="2" t="n">
        <v>75.5550994873047</v>
      </c>
      <c r="BE70" s="2" t="n">
        <v>75.8311004638672</v>
      </c>
      <c r="BF70" s="2" t="n">
        <v>76.1490020751953</v>
      </c>
      <c r="BG70" s="2" t="n">
        <v>76.4434967041016</v>
      </c>
      <c r="BH70" s="2" t="n">
        <v>76.7386016845703</v>
      </c>
      <c r="BI70" s="2" t="n">
        <v>77.0532989501953</v>
      </c>
      <c r="BJ70" s="2" t="n">
        <v>77.3464965820313</v>
      </c>
      <c r="BK70" s="2" t="n">
        <v>77.6476974487305</v>
      </c>
      <c r="BL70" s="2" t="n">
        <v>77.9366989135742</v>
      </c>
      <c r="BM70" s="2" t="n">
        <v>78.2381973266602</v>
      </c>
      <c r="BN70" s="2" t="n">
        <v>78.5475997924805</v>
      </c>
      <c r="BO70" s="2" t="n">
        <v>78.8463973999023</v>
      </c>
      <c r="BP70" s="2" t="n">
        <v>79.146598815918</v>
      </c>
      <c r="BQ70" s="2" t="n">
        <v>79.4465026855469</v>
      </c>
      <c r="BR70" s="2" t="n">
        <v>79.7453002929688</v>
      </c>
      <c r="BS70" s="2" t="n">
        <v>80.0391006469727</v>
      </c>
      <c r="BT70" s="2" t="n">
        <v>80.3483963012695</v>
      </c>
      <c r="BU70" s="2" t="n">
        <v>80.6406021118164</v>
      </c>
      <c r="BV70" s="2" t="n">
        <v>80.9418029785156</v>
      </c>
      <c r="BW70" s="2" t="n">
        <v>81.2443008422852</v>
      </c>
      <c r="BX70" s="2" t="n">
        <v>81.5425033569336</v>
      </c>
      <c r="BY70" s="2" t="n">
        <v>81.8461990356445</v>
      </c>
      <c r="BZ70" s="2" t="n">
        <v>82.1517028808594</v>
      </c>
      <c r="CA70" s="2" t="n">
        <v>82.431396484375</v>
      </c>
      <c r="CB70" s="2" t="n">
        <v>82.7431030273438</v>
      </c>
      <c r="CC70" s="2" t="n">
        <v>83.0425033569336</v>
      </c>
      <c r="CD70" s="2" t="n">
        <v>83.3356018066406</v>
      </c>
      <c r="CE70" s="2" t="n">
        <v>83.6400985717773</v>
      </c>
      <c r="CF70" s="2" t="n">
        <v>83.9509963989258</v>
      </c>
      <c r="CG70" s="2" t="n">
        <v>84.2578964233398</v>
      </c>
      <c r="CH70" s="2" t="n">
        <v>84.5494003295898</v>
      </c>
      <c r="CI70" s="2" t="n">
        <v>84.8360977172852</v>
      </c>
      <c r="CJ70" s="2" t="n">
        <v>85.1370010375977</v>
      </c>
      <c r="CK70" s="2" t="n">
        <v>85.448600769043</v>
      </c>
      <c r="CL70" s="2" t="n">
        <v>85.7536010742188</v>
      </c>
      <c r="CM70" s="2" t="n">
        <v>86.0518035888672</v>
      </c>
      <c r="CN70" s="2" t="n">
        <v>86.3323974609375</v>
      </c>
      <c r="CO70" s="2" t="n">
        <v>86.6448974609375</v>
      </c>
      <c r="CP70" s="2" t="n">
        <v>86.9495010375977</v>
      </c>
      <c r="CQ70" s="2" t="n">
        <v>87.2378005981445</v>
      </c>
      <c r="CR70" s="2" t="n">
        <v>87.5425033569336</v>
      </c>
      <c r="CS70" s="2" t="n">
        <v>87.8525009155273</v>
      </c>
      <c r="CT70" s="2" t="n">
        <v>88.1501007080078</v>
      </c>
      <c r="CU70" s="2" t="n">
        <v>88.4476013183594</v>
      </c>
      <c r="CV70" s="2" t="n">
        <v>88.7378997802734</v>
      </c>
      <c r="CW70" s="2" t="n">
        <v>89.0383987426758</v>
      </c>
      <c r="CX70" s="2" t="n">
        <v>89.3461990356445</v>
      </c>
      <c r="CY70" s="2" t="n">
        <v>89.6321029663086</v>
      </c>
      <c r="CZ70" s="2" t="n">
        <v>89.9445037841797</v>
      </c>
      <c r="DA70" s="2" t="n">
        <v>90.2372970581055</v>
      </c>
      <c r="DB70" s="2" t="n">
        <v>90.5393981933594</v>
      </c>
      <c r="DC70" s="2" t="n">
        <v>90.8601989746094</v>
      </c>
      <c r="DD70" s="2" t="n">
        <v>91.1454010009766</v>
      </c>
      <c r="DE70" s="2" t="n">
        <v>91.4400024414063</v>
      </c>
      <c r="DF70" s="2" t="n">
        <v>91.7419967651367</v>
      </c>
      <c r="DG70" s="2" t="n">
        <v>92.0335006713867</v>
      </c>
      <c r="DH70" s="2" t="n">
        <v>92.3455963134766</v>
      </c>
      <c r="DI70" s="2" t="n">
        <v>92.6524963378906</v>
      </c>
      <c r="DJ70" s="2" t="n">
        <v>92.9386978149414</v>
      </c>
      <c r="DK70" s="2" t="n">
        <v>93.2465972900391</v>
      </c>
      <c r="DL70" s="2" t="n">
        <v>93.5391006469727</v>
      </c>
      <c r="DM70" s="2" t="n">
        <v>93.8386001586914</v>
      </c>
      <c r="DN70" s="2" t="n">
        <v>94.1427001953125</v>
      </c>
      <c r="DO70" s="2" t="n">
        <v>94.4378967285156</v>
      </c>
      <c r="DP70" s="2" t="n">
        <v>94.7428970336914</v>
      </c>
      <c r="DQ70" s="2" t="n">
        <v>94.9600982666016</v>
      </c>
    </row>
    <row r="71" customFormat="false" ht="12.75" hidden="false" customHeight="false" outlineLevel="0" collapsed="false">
      <c r="A71" s="2" t="n">
        <v>63</v>
      </c>
      <c r="B71" s="2" t="s">
        <v>113</v>
      </c>
      <c r="C71" s="2" t="s">
        <v>35</v>
      </c>
      <c r="D71" s="2" t="s">
        <v>37</v>
      </c>
      <c r="E71" s="2" t="n">
        <v>60.2107009887695</v>
      </c>
      <c r="F71" s="2" t="n">
        <v>60.5369987487793</v>
      </c>
      <c r="G71" s="2" t="n">
        <v>60.8352012634277</v>
      </c>
      <c r="H71" s="2" t="n">
        <v>61.1488990783691</v>
      </c>
      <c r="I71" s="2" t="n">
        <v>61.4375991821289</v>
      </c>
      <c r="J71" s="2" t="n">
        <v>61.7333984375</v>
      </c>
      <c r="K71" s="2" t="n">
        <v>62.0493011474609</v>
      </c>
      <c r="L71" s="2" t="n">
        <v>62.2243995666504</v>
      </c>
      <c r="M71" s="2" t="n">
        <v>62.6361999511719</v>
      </c>
      <c r="N71" s="2" t="n">
        <v>62.9311981201172</v>
      </c>
      <c r="O71" s="2" t="n">
        <v>63.2510986328125</v>
      </c>
      <c r="P71" s="2" t="n">
        <v>63.5503997802734</v>
      </c>
      <c r="Q71" s="2" t="n">
        <v>63.837100982666</v>
      </c>
      <c r="R71" s="2" t="n">
        <v>64.1503982543945</v>
      </c>
      <c r="S71" s="2" t="n">
        <v>64.4421005249023</v>
      </c>
      <c r="T71" s="2" t="n">
        <v>64.7391967773438</v>
      </c>
      <c r="U71" s="2" t="n">
        <v>65.0490036010742</v>
      </c>
      <c r="V71" s="2" t="n">
        <v>65.3523025512695</v>
      </c>
      <c r="W71" s="2" t="n">
        <v>65.6473999023438</v>
      </c>
      <c r="X71" s="2" t="n">
        <v>65.948600769043</v>
      </c>
      <c r="Y71" s="2" t="n">
        <v>66.247802734375</v>
      </c>
      <c r="Z71" s="2" t="n">
        <v>66.5352020263672</v>
      </c>
      <c r="AA71" s="2" t="n">
        <v>66.8394012451172</v>
      </c>
      <c r="AB71" s="2" t="n">
        <v>67.1426010131836</v>
      </c>
      <c r="AC71" s="2" t="n">
        <v>67.4359970092773</v>
      </c>
      <c r="AD71" s="2" t="n">
        <v>67.7453002929688</v>
      </c>
      <c r="AE71" s="2" t="n">
        <v>68.0429000854492</v>
      </c>
      <c r="AF71" s="2" t="n">
        <v>68.3355026245117</v>
      </c>
      <c r="AG71" s="2" t="n">
        <v>68.6436996459961</v>
      </c>
      <c r="AH71" s="2" t="n">
        <v>68.9473037719727</v>
      </c>
      <c r="AI71" s="2" t="n">
        <v>69.2261962890625</v>
      </c>
      <c r="AJ71" s="2" t="n">
        <v>69.529296875</v>
      </c>
      <c r="AK71" s="2" t="n">
        <v>69.8375015258789</v>
      </c>
      <c r="AL71" s="2" t="n">
        <v>70.1502990722656</v>
      </c>
      <c r="AM71" s="2" t="n">
        <v>70.4473037719727</v>
      </c>
      <c r="AN71" s="2" t="n">
        <v>70.7238998413086</v>
      </c>
      <c r="AO71" s="2" t="n">
        <v>71.0354995727539</v>
      </c>
      <c r="AP71" s="2" t="n">
        <v>71.3554000854492</v>
      </c>
      <c r="AQ71" s="2" t="n">
        <v>71.6316986083984</v>
      </c>
      <c r="AR71" s="2" t="n">
        <v>71.953498840332</v>
      </c>
      <c r="AS71" s="2" t="n">
        <v>72.2525024414063</v>
      </c>
      <c r="AT71" s="2" t="n">
        <v>72.5428009033203</v>
      </c>
      <c r="AU71" s="2" t="n">
        <v>72.8351974487305</v>
      </c>
      <c r="AV71" s="2" t="n">
        <v>73.1259994506836</v>
      </c>
      <c r="AW71" s="2" t="n">
        <v>73.4389038085938</v>
      </c>
      <c r="AX71" s="2" t="n">
        <v>73.747802734375</v>
      </c>
      <c r="AY71" s="2" t="n">
        <v>74.0373992919922</v>
      </c>
      <c r="AZ71" s="2" t="n">
        <v>74.3537979125977</v>
      </c>
      <c r="BA71" s="2" t="n">
        <v>74.6517028808594</v>
      </c>
      <c r="BB71" s="2" t="n">
        <v>74.9409027099609</v>
      </c>
      <c r="BC71" s="2" t="n">
        <v>75.2343978881836</v>
      </c>
      <c r="BD71" s="2" t="n">
        <v>75.5504989624023</v>
      </c>
      <c r="BE71" s="2" t="n">
        <v>75.8280029296875</v>
      </c>
      <c r="BF71" s="2" t="n">
        <v>76.1428985595703</v>
      </c>
      <c r="BG71" s="2" t="n">
        <v>76.4364013671875</v>
      </c>
      <c r="BH71" s="2" t="n">
        <v>76.7347030639648</v>
      </c>
      <c r="BI71" s="2" t="n">
        <v>77.0478973388672</v>
      </c>
      <c r="BJ71" s="2" t="n">
        <v>77.3436965942383</v>
      </c>
      <c r="BK71" s="2" t="n">
        <v>77.6399002075195</v>
      </c>
      <c r="BL71" s="2" t="n">
        <v>77.938102722168</v>
      </c>
      <c r="BM71" s="2" t="n">
        <v>78.231201171875</v>
      </c>
      <c r="BN71" s="2" t="n">
        <v>78.5458984375</v>
      </c>
      <c r="BO71" s="2" t="n">
        <v>78.8397979736328</v>
      </c>
      <c r="BP71" s="2" t="n">
        <v>79.1440963745117</v>
      </c>
      <c r="BQ71" s="2" t="n">
        <v>79.4395980834961</v>
      </c>
      <c r="BR71" s="2" t="n">
        <v>79.7391967773438</v>
      </c>
      <c r="BS71" s="2" t="n">
        <v>80.0348968505859</v>
      </c>
      <c r="BT71" s="2" t="n">
        <v>80.3347015380859</v>
      </c>
      <c r="BU71" s="2" t="n">
        <v>80.6369018554688</v>
      </c>
      <c r="BV71" s="2" t="n">
        <v>80.9324035644531</v>
      </c>
      <c r="BW71" s="2" t="n">
        <v>81.2370986938477</v>
      </c>
      <c r="BX71" s="2" t="n">
        <v>81.5402984619141</v>
      </c>
      <c r="BY71" s="2" t="n">
        <v>81.8404006958008</v>
      </c>
      <c r="BZ71" s="2" t="n">
        <v>82.1474990844727</v>
      </c>
      <c r="CA71" s="2" t="n">
        <v>82.4225997924805</v>
      </c>
      <c r="CB71" s="2" t="n">
        <v>82.7339019775391</v>
      </c>
      <c r="CC71" s="2" t="n">
        <v>83.0388031005859</v>
      </c>
      <c r="CD71" s="2" t="n">
        <v>83.3279037475586</v>
      </c>
      <c r="CE71" s="2" t="n">
        <v>83.6384963989258</v>
      </c>
      <c r="CF71" s="2" t="n">
        <v>83.9517974853516</v>
      </c>
      <c r="CG71" s="2" t="n">
        <v>84.2518997192383</v>
      </c>
      <c r="CH71" s="2" t="n">
        <v>84.5436019897461</v>
      </c>
      <c r="CI71" s="2" t="n">
        <v>84.8299026489258</v>
      </c>
      <c r="CJ71" s="2" t="n">
        <v>85.1281967163086</v>
      </c>
      <c r="CK71" s="2" t="n">
        <v>85.4440002441406</v>
      </c>
      <c r="CL71" s="2" t="n">
        <v>85.7510986328125</v>
      </c>
      <c r="CM71" s="2" t="n">
        <v>86.0476989746094</v>
      </c>
      <c r="CN71" s="2" t="n">
        <v>86.3267974853516</v>
      </c>
      <c r="CO71" s="2" t="n">
        <v>86.6351013183594</v>
      </c>
      <c r="CP71" s="2" t="n">
        <v>86.9432983398438</v>
      </c>
      <c r="CQ71" s="2" t="n">
        <v>87.2320022583008</v>
      </c>
      <c r="CR71" s="2" t="n">
        <v>87.5448989868164</v>
      </c>
      <c r="CS71" s="2" t="n">
        <v>87.8498992919922</v>
      </c>
      <c r="CT71" s="2" t="n">
        <v>88.1424026489258</v>
      </c>
      <c r="CU71" s="2" t="n">
        <v>88.4417037963867</v>
      </c>
      <c r="CV71" s="2" t="n">
        <v>88.7304992675781</v>
      </c>
      <c r="CW71" s="2" t="n">
        <v>89.0282974243164</v>
      </c>
      <c r="CX71" s="2" t="n">
        <v>89.3413009643555</v>
      </c>
      <c r="CY71" s="2" t="n">
        <v>89.627197265625</v>
      </c>
      <c r="CZ71" s="2" t="n">
        <v>89.9364013671875</v>
      </c>
      <c r="DA71" s="2" t="n">
        <v>90.2310028076172</v>
      </c>
      <c r="DB71" s="2" t="n">
        <v>90.5309982299805</v>
      </c>
      <c r="DC71" s="2" t="n">
        <v>90.8560028076172</v>
      </c>
      <c r="DD71" s="2" t="n">
        <v>91.1353988647461</v>
      </c>
      <c r="DE71" s="2" t="n">
        <v>91.4360961914063</v>
      </c>
      <c r="DF71" s="2" t="n">
        <v>91.7391967773438</v>
      </c>
      <c r="DG71" s="2" t="n">
        <v>92.0299987792969</v>
      </c>
      <c r="DH71" s="2" t="n">
        <v>92.3366012573242</v>
      </c>
      <c r="DI71" s="2" t="n">
        <v>92.6480026245117</v>
      </c>
      <c r="DJ71" s="2" t="n">
        <v>92.9299011230469</v>
      </c>
      <c r="DK71" s="2" t="n">
        <v>93.2399978637695</v>
      </c>
      <c r="DL71" s="2" t="n">
        <v>93.5291976928711</v>
      </c>
      <c r="DM71" s="2" t="n">
        <v>93.8298034667969</v>
      </c>
      <c r="DN71" s="2" t="n">
        <v>94.1406021118164</v>
      </c>
      <c r="DO71" s="2" t="n">
        <v>94.4355010986328</v>
      </c>
      <c r="DP71" s="2" t="n">
        <v>94.7415008544922</v>
      </c>
      <c r="DQ71" s="2" t="n">
        <v>94.959098815918</v>
      </c>
    </row>
    <row r="72" customFormat="false" ht="12.75" hidden="false" customHeight="false" outlineLevel="0" collapsed="false">
      <c r="A72" s="2" t="n">
        <v>64</v>
      </c>
      <c r="B72" s="2" t="s">
        <v>114</v>
      </c>
      <c r="C72" s="2" t="s">
        <v>43</v>
      </c>
      <c r="D72" s="2" t="s">
        <v>37</v>
      </c>
      <c r="E72" s="2" t="n">
        <v>60.2107009887695</v>
      </c>
      <c r="F72" s="2" t="n">
        <v>60.5369987487793</v>
      </c>
      <c r="G72" s="2" t="n">
        <v>60.8352012634277</v>
      </c>
      <c r="H72" s="2" t="n">
        <v>61.1488990783691</v>
      </c>
      <c r="I72" s="2" t="n">
        <v>61.4375991821289</v>
      </c>
      <c r="J72" s="2" t="n">
        <v>61.7333984375</v>
      </c>
      <c r="K72" s="2" t="n">
        <v>62.0493011474609</v>
      </c>
      <c r="L72" s="2" t="n">
        <v>62.2243995666504</v>
      </c>
      <c r="M72" s="2" t="n">
        <v>62.6361999511719</v>
      </c>
      <c r="N72" s="2" t="n">
        <v>62.9311981201172</v>
      </c>
      <c r="O72" s="2" t="n">
        <v>63.2510986328125</v>
      </c>
      <c r="P72" s="2" t="n">
        <v>63.5503997802734</v>
      </c>
      <c r="Q72" s="2" t="n">
        <v>63.837100982666</v>
      </c>
      <c r="R72" s="2" t="n">
        <v>64.1503982543945</v>
      </c>
      <c r="S72" s="2" t="n">
        <v>64.4421005249023</v>
      </c>
      <c r="T72" s="2" t="n">
        <v>64.7391967773438</v>
      </c>
      <c r="U72" s="2" t="n">
        <v>65.0490036010742</v>
      </c>
      <c r="V72" s="2" t="n">
        <v>65.3523025512695</v>
      </c>
      <c r="W72" s="2" t="n">
        <v>65.6473999023438</v>
      </c>
      <c r="X72" s="2" t="n">
        <v>65.948600769043</v>
      </c>
      <c r="Y72" s="2" t="n">
        <v>66.247802734375</v>
      </c>
      <c r="Z72" s="2" t="n">
        <v>66.5352020263672</v>
      </c>
      <c r="AA72" s="2" t="n">
        <v>66.8394012451172</v>
      </c>
      <c r="AB72" s="2" t="n">
        <v>67.1426010131836</v>
      </c>
      <c r="AC72" s="2" t="n">
        <v>67.4359970092773</v>
      </c>
      <c r="AD72" s="2" t="n">
        <v>67.7453002929688</v>
      </c>
      <c r="AE72" s="2" t="n">
        <v>68.0429000854492</v>
      </c>
      <c r="AF72" s="2" t="n">
        <v>68.3355026245117</v>
      </c>
      <c r="AG72" s="2" t="n">
        <v>68.6436996459961</v>
      </c>
      <c r="AH72" s="2" t="n">
        <v>68.9473037719727</v>
      </c>
      <c r="AI72" s="2" t="n">
        <v>69.2261962890625</v>
      </c>
      <c r="AJ72" s="2" t="n">
        <v>69.529296875</v>
      </c>
      <c r="AK72" s="2" t="n">
        <v>69.8375015258789</v>
      </c>
      <c r="AL72" s="2" t="n">
        <v>70.1502990722656</v>
      </c>
      <c r="AM72" s="2" t="n">
        <v>70.4473037719727</v>
      </c>
      <c r="AN72" s="2" t="n">
        <v>70.7238998413086</v>
      </c>
      <c r="AO72" s="2" t="n">
        <v>71.0354995727539</v>
      </c>
      <c r="AP72" s="2" t="n">
        <v>71.3554000854492</v>
      </c>
      <c r="AQ72" s="2" t="n">
        <v>71.6316986083984</v>
      </c>
      <c r="AR72" s="2" t="n">
        <v>71.953498840332</v>
      </c>
      <c r="AS72" s="2" t="n">
        <v>72.2525024414063</v>
      </c>
      <c r="AT72" s="2" t="n">
        <v>72.5428009033203</v>
      </c>
      <c r="AU72" s="2" t="n">
        <v>72.8351974487305</v>
      </c>
      <c r="AV72" s="2" t="n">
        <v>73.1259994506836</v>
      </c>
      <c r="AW72" s="2" t="n">
        <v>73.4389038085938</v>
      </c>
      <c r="AX72" s="2" t="n">
        <v>73.747802734375</v>
      </c>
      <c r="AY72" s="2" t="n">
        <v>74.0373992919922</v>
      </c>
      <c r="AZ72" s="2" t="n">
        <v>74.3537979125977</v>
      </c>
      <c r="BA72" s="2" t="n">
        <v>74.6517028808594</v>
      </c>
      <c r="BB72" s="2" t="n">
        <v>74.9409027099609</v>
      </c>
      <c r="BC72" s="2" t="n">
        <v>75.2343978881836</v>
      </c>
      <c r="BD72" s="2" t="n">
        <v>75.5504989624023</v>
      </c>
      <c r="BE72" s="2" t="n">
        <v>75.8280029296875</v>
      </c>
      <c r="BF72" s="2" t="n">
        <v>76.1428985595703</v>
      </c>
      <c r="BG72" s="2" t="n">
        <v>76.4364013671875</v>
      </c>
      <c r="BH72" s="2" t="n">
        <v>76.7347030639648</v>
      </c>
      <c r="BI72" s="2" t="n">
        <v>77.0478973388672</v>
      </c>
      <c r="BJ72" s="2" t="n">
        <v>77.3436965942383</v>
      </c>
      <c r="BK72" s="2" t="n">
        <v>77.6399002075195</v>
      </c>
      <c r="BL72" s="2" t="n">
        <v>77.938102722168</v>
      </c>
      <c r="BM72" s="2" t="n">
        <v>78.231201171875</v>
      </c>
      <c r="BN72" s="2" t="n">
        <v>78.5458984375</v>
      </c>
      <c r="BO72" s="2" t="n">
        <v>78.8397979736328</v>
      </c>
      <c r="BP72" s="2" t="n">
        <v>79.1440963745117</v>
      </c>
      <c r="BQ72" s="2" t="n">
        <v>79.4395980834961</v>
      </c>
      <c r="BR72" s="2" t="n">
        <v>79.7391967773438</v>
      </c>
      <c r="BS72" s="2" t="n">
        <v>80.0348968505859</v>
      </c>
      <c r="BT72" s="2" t="n">
        <v>80.3347015380859</v>
      </c>
      <c r="BU72" s="2" t="n">
        <v>80.6369018554688</v>
      </c>
      <c r="BV72" s="2" t="n">
        <v>80.9324035644531</v>
      </c>
      <c r="BW72" s="2" t="n">
        <v>81.2370986938477</v>
      </c>
      <c r="BX72" s="2" t="n">
        <v>81.5402984619141</v>
      </c>
      <c r="BY72" s="2" t="n">
        <v>81.8404006958008</v>
      </c>
      <c r="BZ72" s="2" t="n">
        <v>82.1474990844727</v>
      </c>
      <c r="CA72" s="2" t="n">
        <v>82.4225997924805</v>
      </c>
      <c r="CB72" s="2" t="n">
        <v>82.7339019775391</v>
      </c>
      <c r="CC72" s="2" t="n">
        <v>83.0388031005859</v>
      </c>
      <c r="CD72" s="2" t="n">
        <v>83.3279037475586</v>
      </c>
      <c r="CE72" s="2" t="n">
        <v>83.6384963989258</v>
      </c>
      <c r="CF72" s="2" t="n">
        <v>83.9517974853516</v>
      </c>
      <c r="CG72" s="2" t="n">
        <v>84.2518997192383</v>
      </c>
      <c r="CH72" s="2" t="n">
        <v>84.5436019897461</v>
      </c>
      <c r="CI72" s="2" t="n">
        <v>84.8299026489258</v>
      </c>
      <c r="CJ72" s="2" t="n">
        <v>85.1281967163086</v>
      </c>
      <c r="CK72" s="2" t="n">
        <v>85.4440002441406</v>
      </c>
      <c r="CL72" s="2" t="n">
        <v>85.7510986328125</v>
      </c>
      <c r="CM72" s="2" t="n">
        <v>86.0476989746094</v>
      </c>
      <c r="CN72" s="2" t="n">
        <v>86.3267974853516</v>
      </c>
      <c r="CO72" s="2" t="n">
        <v>86.6351013183594</v>
      </c>
      <c r="CP72" s="2" t="n">
        <v>86.9432983398438</v>
      </c>
      <c r="CQ72" s="2" t="n">
        <v>87.2320022583008</v>
      </c>
      <c r="CR72" s="2" t="n">
        <v>87.5448989868164</v>
      </c>
      <c r="CS72" s="2" t="n">
        <v>87.8498992919922</v>
      </c>
      <c r="CT72" s="2" t="n">
        <v>88.1424026489258</v>
      </c>
      <c r="CU72" s="2" t="n">
        <v>88.4417037963867</v>
      </c>
      <c r="CV72" s="2" t="n">
        <v>88.7304992675781</v>
      </c>
      <c r="CW72" s="2" t="n">
        <v>89.0282974243164</v>
      </c>
      <c r="CX72" s="2" t="n">
        <v>89.3413009643555</v>
      </c>
      <c r="CY72" s="2" t="n">
        <v>89.627197265625</v>
      </c>
      <c r="CZ72" s="2" t="n">
        <v>89.9364013671875</v>
      </c>
      <c r="DA72" s="2" t="n">
        <v>90.2310028076172</v>
      </c>
      <c r="DB72" s="2" t="n">
        <v>90.5309982299805</v>
      </c>
      <c r="DC72" s="2" t="n">
        <v>90.8560028076172</v>
      </c>
      <c r="DD72" s="2" t="n">
        <v>91.1353988647461</v>
      </c>
      <c r="DE72" s="2" t="n">
        <v>91.4360961914063</v>
      </c>
      <c r="DF72" s="2" t="n">
        <v>91.7391967773438</v>
      </c>
      <c r="DG72" s="2" t="n">
        <v>92.0299987792969</v>
      </c>
      <c r="DH72" s="2" t="n">
        <v>92.3366012573242</v>
      </c>
      <c r="DI72" s="2" t="n">
        <v>92.6480026245117</v>
      </c>
      <c r="DJ72" s="2" t="n">
        <v>92.9299011230469</v>
      </c>
      <c r="DK72" s="2" t="n">
        <v>93.2399978637695</v>
      </c>
      <c r="DL72" s="2" t="n">
        <v>93.5291976928711</v>
      </c>
      <c r="DM72" s="2" t="n">
        <v>93.8298034667969</v>
      </c>
      <c r="DN72" s="2" t="n">
        <v>94.1406021118164</v>
      </c>
      <c r="DO72" s="2" t="n">
        <v>94.4355010986328</v>
      </c>
      <c r="DP72" s="2" t="n">
        <v>94.7415008544922</v>
      </c>
      <c r="DQ72" s="2" t="n">
        <v>94.959098815918</v>
      </c>
    </row>
    <row r="73" customFormat="false" ht="12.75" hidden="false" customHeight="false" outlineLevel="0" collapsed="false">
      <c r="A73" s="2" t="n">
        <v>65</v>
      </c>
      <c r="B73" s="2" t="s">
        <v>115</v>
      </c>
      <c r="C73" s="2" t="s">
        <v>43</v>
      </c>
      <c r="D73" s="2" t="s">
        <v>37</v>
      </c>
      <c r="E73" s="2" t="n">
        <v>60.2150993347168</v>
      </c>
      <c r="F73" s="2" t="n">
        <v>60.5420989990234</v>
      </c>
      <c r="G73" s="2" t="n">
        <v>60.8428993225098</v>
      </c>
      <c r="H73" s="2" t="n">
        <v>61.1455993652344</v>
      </c>
      <c r="I73" s="2" t="n">
        <v>61.4435005187988</v>
      </c>
      <c r="J73" s="2" t="n">
        <v>61.7327003479004</v>
      </c>
      <c r="K73" s="2" t="n">
        <v>62.0514984130859</v>
      </c>
      <c r="L73" s="2" t="n">
        <v>62.2238998413086</v>
      </c>
      <c r="M73" s="2" t="n">
        <v>62.6459999084473</v>
      </c>
      <c r="N73" s="2" t="n">
        <v>62.9364013671875</v>
      </c>
      <c r="O73" s="2" t="n">
        <v>63.2575988769531</v>
      </c>
      <c r="P73" s="2" t="n">
        <v>63.5516014099121</v>
      </c>
      <c r="Q73" s="2" t="n">
        <v>63.8417015075684</v>
      </c>
      <c r="R73" s="2" t="n">
        <v>64.1517028808594</v>
      </c>
      <c r="S73" s="2" t="n">
        <v>64.4410018920898</v>
      </c>
      <c r="T73" s="2" t="n">
        <v>64.7386016845703</v>
      </c>
      <c r="U73" s="2" t="n">
        <v>65.0549011230469</v>
      </c>
      <c r="V73" s="2" t="n">
        <v>65.3554992675781</v>
      </c>
      <c r="W73" s="2" t="n">
        <v>65.6526031494141</v>
      </c>
      <c r="X73" s="2" t="n">
        <v>65.9527969360352</v>
      </c>
      <c r="Y73" s="2" t="n">
        <v>66.2525024414063</v>
      </c>
      <c r="Z73" s="2" t="n">
        <v>66.5364990234375</v>
      </c>
      <c r="AA73" s="2" t="n">
        <v>66.8385009765625</v>
      </c>
      <c r="AB73" s="2" t="n">
        <v>67.1475982666016</v>
      </c>
      <c r="AC73" s="2" t="n">
        <v>67.4410018920898</v>
      </c>
      <c r="AD73" s="2" t="n">
        <v>67.7480010986328</v>
      </c>
      <c r="AE73" s="2" t="n">
        <v>68.0449981689453</v>
      </c>
      <c r="AF73" s="2" t="n">
        <v>68.3427963256836</v>
      </c>
      <c r="AG73" s="2" t="n">
        <v>68.6474990844727</v>
      </c>
      <c r="AH73" s="2" t="n">
        <v>68.9501037597656</v>
      </c>
      <c r="AI73" s="2" t="n">
        <v>69.2334976196289</v>
      </c>
      <c r="AJ73" s="2" t="n">
        <v>69.5353012084961</v>
      </c>
      <c r="AK73" s="2" t="n">
        <v>69.8432998657227</v>
      </c>
      <c r="AL73" s="2" t="n">
        <v>70.1498031616211</v>
      </c>
      <c r="AM73" s="2" t="n">
        <v>70.4488983154297</v>
      </c>
      <c r="AN73" s="2" t="n">
        <v>70.7275009155273</v>
      </c>
      <c r="AO73" s="2" t="n">
        <v>71.0364990234375</v>
      </c>
      <c r="AP73" s="2" t="n">
        <v>71.3587036132813</v>
      </c>
      <c r="AQ73" s="2" t="n">
        <v>71.6390991210938</v>
      </c>
      <c r="AR73" s="2" t="n">
        <v>71.9497985839844</v>
      </c>
      <c r="AS73" s="2" t="n">
        <v>72.2515029907227</v>
      </c>
      <c r="AT73" s="2" t="n">
        <v>72.5438995361328</v>
      </c>
      <c r="AU73" s="2" t="n">
        <v>72.8373031616211</v>
      </c>
      <c r="AV73" s="2" t="n">
        <v>73.1285018920898</v>
      </c>
      <c r="AW73" s="2" t="n">
        <v>73.4432983398438</v>
      </c>
      <c r="AX73" s="2" t="n">
        <v>73.7475967407227</v>
      </c>
      <c r="AY73" s="2" t="n">
        <v>74.0411987304688</v>
      </c>
      <c r="AZ73" s="2" t="n">
        <v>74.3539962768555</v>
      </c>
      <c r="BA73" s="2" t="n">
        <v>74.64990234375</v>
      </c>
      <c r="BB73" s="2" t="n">
        <v>74.9437026977539</v>
      </c>
      <c r="BC73" s="2" t="n">
        <v>75.2378997802734</v>
      </c>
      <c r="BD73" s="2" t="n">
        <v>75.5513000488281</v>
      </c>
      <c r="BE73" s="2" t="n">
        <v>75.8292007446289</v>
      </c>
      <c r="BF73" s="2" t="n">
        <v>76.1463012695313</v>
      </c>
      <c r="BG73" s="2" t="n">
        <v>76.4417037963867</v>
      </c>
      <c r="BH73" s="2" t="n">
        <v>76.7370986938477</v>
      </c>
      <c r="BI73" s="2" t="n">
        <v>77.0457000732422</v>
      </c>
      <c r="BJ73" s="2" t="n">
        <v>77.3404998779297</v>
      </c>
      <c r="BK73" s="2" t="n">
        <v>77.6427993774414</v>
      </c>
      <c r="BL73" s="2" t="n">
        <v>77.9374008178711</v>
      </c>
      <c r="BM73" s="2" t="n">
        <v>78.2378997802734</v>
      </c>
      <c r="BN73" s="2" t="n">
        <v>78.5476989746094</v>
      </c>
      <c r="BO73" s="2" t="n">
        <v>78.8458023071289</v>
      </c>
      <c r="BP73" s="2" t="n">
        <v>79.1414031982422</v>
      </c>
      <c r="BQ73" s="2" t="n">
        <v>79.4425964355469</v>
      </c>
      <c r="BR73" s="2" t="n">
        <v>79.7433013916016</v>
      </c>
      <c r="BS73" s="2" t="n">
        <v>80.0358963012695</v>
      </c>
      <c r="BT73" s="2" t="n">
        <v>80.345100402832</v>
      </c>
      <c r="BU73" s="2" t="n">
        <v>80.6402969360352</v>
      </c>
      <c r="BV73" s="2" t="n">
        <v>80.935302734375</v>
      </c>
      <c r="BW73" s="2" t="n">
        <v>81.2388000488281</v>
      </c>
      <c r="BX73" s="2" t="n">
        <v>81.5419998168945</v>
      </c>
      <c r="BY73" s="2" t="n">
        <v>81.8438034057617</v>
      </c>
      <c r="BZ73" s="2" t="n">
        <v>82.1509017944336</v>
      </c>
      <c r="CA73" s="2" t="n">
        <v>82.4310989379883</v>
      </c>
      <c r="CB73" s="2" t="n">
        <v>82.7371978759766</v>
      </c>
      <c r="CC73" s="2" t="n">
        <v>83.0456008911133</v>
      </c>
      <c r="CD73" s="2" t="n">
        <v>83.3351974487305</v>
      </c>
      <c r="CE73" s="2" t="n">
        <v>83.6365966796875</v>
      </c>
      <c r="CF73" s="2" t="n">
        <v>83.9517974853516</v>
      </c>
      <c r="CG73" s="2" t="n">
        <v>84.2558975219727</v>
      </c>
      <c r="CH73" s="2" t="n">
        <v>84.5441970825195</v>
      </c>
      <c r="CI73" s="2" t="n">
        <v>84.8367004394531</v>
      </c>
      <c r="CJ73" s="2" t="n">
        <v>85.1367034912109</v>
      </c>
      <c r="CK73" s="2" t="n">
        <v>85.4412002563477</v>
      </c>
      <c r="CL73" s="2" t="n">
        <v>85.7488021850586</v>
      </c>
      <c r="CM73" s="2" t="n">
        <v>86.0506973266602</v>
      </c>
      <c r="CN73" s="2" t="n">
        <v>86.3330993652344</v>
      </c>
      <c r="CO73" s="2" t="n">
        <v>86.6416015625</v>
      </c>
      <c r="CP73" s="2" t="n">
        <v>86.9440994262695</v>
      </c>
      <c r="CQ73" s="2" t="n">
        <v>87.2358016967773</v>
      </c>
      <c r="CR73" s="2" t="n">
        <v>87.5440979003906</v>
      </c>
      <c r="CS73" s="2" t="n">
        <v>87.8498992919922</v>
      </c>
      <c r="CT73" s="2" t="n">
        <v>88.1472015380859</v>
      </c>
      <c r="CU73" s="2" t="n">
        <v>88.4468994140625</v>
      </c>
      <c r="CV73" s="2" t="n">
        <v>88.7343978881836</v>
      </c>
      <c r="CW73" s="2" t="n">
        <v>89.0337982177734</v>
      </c>
      <c r="CX73" s="2" t="n">
        <v>89.3444976806641</v>
      </c>
      <c r="CY73" s="2" t="n">
        <v>89.6314010620117</v>
      </c>
      <c r="CZ73" s="2" t="n">
        <v>89.9419021606445</v>
      </c>
      <c r="DA73" s="2" t="n">
        <v>90.2335968017578</v>
      </c>
      <c r="DB73" s="2" t="n">
        <v>90.5344009399414</v>
      </c>
      <c r="DC73" s="2" t="n">
        <v>90.8552017211914</v>
      </c>
      <c r="DD73" s="2" t="n">
        <v>91.1434020996094</v>
      </c>
      <c r="DE73" s="2" t="n">
        <v>91.4445037841797</v>
      </c>
      <c r="DF73" s="2" t="n">
        <v>91.7445983886719</v>
      </c>
      <c r="DG73" s="2" t="n">
        <v>92.0350036621094</v>
      </c>
      <c r="DH73" s="2" t="n">
        <v>92.3415985107422</v>
      </c>
      <c r="DI73" s="2" t="n">
        <v>92.6407012939453</v>
      </c>
      <c r="DJ73" s="2" t="n">
        <v>92.936897277832</v>
      </c>
      <c r="DK73" s="2" t="n">
        <v>93.2471008300781</v>
      </c>
      <c r="DL73" s="2" t="n">
        <v>93.5351028442383</v>
      </c>
      <c r="DM73" s="2" t="n">
        <v>93.8341979980469</v>
      </c>
      <c r="DN73" s="2" t="n">
        <v>94.1425018310547</v>
      </c>
      <c r="DO73" s="2" t="n">
        <v>94.4376983642578</v>
      </c>
      <c r="DP73" s="2" t="n">
        <v>94.7398986816406</v>
      </c>
      <c r="DQ73" s="2" t="n">
        <v>94.9605026245117</v>
      </c>
    </row>
    <row r="74" customFormat="false" ht="12.75" hidden="false" customHeight="false" outlineLevel="0" collapsed="false">
      <c r="A74" s="2" t="n">
        <v>66</v>
      </c>
      <c r="B74" s="2" t="s">
        <v>116</v>
      </c>
      <c r="C74" s="2" t="s">
        <v>43</v>
      </c>
      <c r="D74" s="2" t="s">
        <v>37</v>
      </c>
      <c r="E74" s="2" t="n">
        <v>60.2150993347168</v>
      </c>
      <c r="F74" s="2" t="n">
        <v>60.5420989990234</v>
      </c>
      <c r="G74" s="2" t="n">
        <v>60.8428993225098</v>
      </c>
      <c r="H74" s="2" t="n">
        <v>61.1455993652344</v>
      </c>
      <c r="I74" s="2" t="n">
        <v>61.4435005187988</v>
      </c>
      <c r="J74" s="2" t="n">
        <v>61.7327003479004</v>
      </c>
      <c r="K74" s="2" t="n">
        <v>62.0514984130859</v>
      </c>
      <c r="L74" s="2" t="n">
        <v>62.2238998413086</v>
      </c>
      <c r="M74" s="2" t="n">
        <v>62.6459999084473</v>
      </c>
      <c r="N74" s="2" t="n">
        <v>62.9364013671875</v>
      </c>
      <c r="O74" s="2" t="n">
        <v>63.2575988769531</v>
      </c>
      <c r="P74" s="2" t="n">
        <v>63.5516014099121</v>
      </c>
      <c r="Q74" s="2" t="n">
        <v>63.8417015075684</v>
      </c>
      <c r="R74" s="2" t="n">
        <v>64.1517028808594</v>
      </c>
      <c r="S74" s="2" t="n">
        <v>64.4410018920898</v>
      </c>
      <c r="T74" s="2" t="n">
        <v>64.7386016845703</v>
      </c>
      <c r="U74" s="2" t="n">
        <v>65.0549011230469</v>
      </c>
      <c r="V74" s="2" t="n">
        <v>65.3554992675781</v>
      </c>
      <c r="W74" s="2" t="n">
        <v>65.6526031494141</v>
      </c>
      <c r="X74" s="2" t="n">
        <v>65.9527969360352</v>
      </c>
      <c r="Y74" s="2" t="n">
        <v>66.2525024414063</v>
      </c>
      <c r="Z74" s="2" t="n">
        <v>66.5364990234375</v>
      </c>
      <c r="AA74" s="2" t="n">
        <v>66.8385009765625</v>
      </c>
      <c r="AB74" s="2" t="n">
        <v>67.1475982666016</v>
      </c>
      <c r="AC74" s="2" t="n">
        <v>67.4410018920898</v>
      </c>
      <c r="AD74" s="2" t="n">
        <v>67.7480010986328</v>
      </c>
      <c r="AE74" s="2" t="n">
        <v>68.0449981689453</v>
      </c>
      <c r="AF74" s="2" t="n">
        <v>68.3427963256836</v>
      </c>
      <c r="AG74" s="2" t="n">
        <v>68.6474990844727</v>
      </c>
      <c r="AH74" s="2" t="n">
        <v>68.9501037597656</v>
      </c>
      <c r="AI74" s="2" t="n">
        <v>69.2334976196289</v>
      </c>
      <c r="AJ74" s="2" t="n">
        <v>69.5353012084961</v>
      </c>
      <c r="AK74" s="2" t="n">
        <v>69.8432998657227</v>
      </c>
      <c r="AL74" s="2" t="n">
        <v>70.1498031616211</v>
      </c>
      <c r="AM74" s="2" t="n">
        <v>70.4488983154297</v>
      </c>
      <c r="AN74" s="2" t="n">
        <v>70.7275009155273</v>
      </c>
      <c r="AO74" s="2" t="n">
        <v>71.0364990234375</v>
      </c>
      <c r="AP74" s="2" t="n">
        <v>71.3587036132813</v>
      </c>
      <c r="AQ74" s="2" t="n">
        <v>71.6390991210938</v>
      </c>
      <c r="AR74" s="2" t="n">
        <v>71.9497985839844</v>
      </c>
      <c r="AS74" s="2" t="n">
        <v>72.2515029907227</v>
      </c>
      <c r="AT74" s="2" t="n">
        <v>72.5438995361328</v>
      </c>
      <c r="AU74" s="2" t="n">
        <v>72.8373031616211</v>
      </c>
      <c r="AV74" s="2" t="n">
        <v>73.1285018920898</v>
      </c>
      <c r="AW74" s="2" t="n">
        <v>73.4432983398438</v>
      </c>
      <c r="AX74" s="2" t="n">
        <v>73.7475967407227</v>
      </c>
      <c r="AY74" s="2" t="n">
        <v>74.0411987304688</v>
      </c>
      <c r="AZ74" s="2" t="n">
        <v>74.3539962768555</v>
      </c>
      <c r="BA74" s="2" t="n">
        <v>74.64990234375</v>
      </c>
      <c r="BB74" s="2" t="n">
        <v>74.9437026977539</v>
      </c>
      <c r="BC74" s="2" t="n">
        <v>75.2378997802734</v>
      </c>
      <c r="BD74" s="2" t="n">
        <v>75.5513000488281</v>
      </c>
      <c r="BE74" s="2" t="n">
        <v>75.8292007446289</v>
      </c>
      <c r="BF74" s="2" t="n">
        <v>76.1463012695313</v>
      </c>
      <c r="BG74" s="2" t="n">
        <v>76.4417037963867</v>
      </c>
      <c r="BH74" s="2" t="n">
        <v>76.7370986938477</v>
      </c>
      <c r="BI74" s="2" t="n">
        <v>77.0457000732422</v>
      </c>
      <c r="BJ74" s="2" t="n">
        <v>77.3404998779297</v>
      </c>
      <c r="BK74" s="2" t="n">
        <v>77.6427993774414</v>
      </c>
      <c r="BL74" s="2" t="n">
        <v>77.9374008178711</v>
      </c>
      <c r="BM74" s="2" t="n">
        <v>78.2378997802734</v>
      </c>
      <c r="BN74" s="2" t="n">
        <v>78.5476989746094</v>
      </c>
      <c r="BO74" s="2" t="n">
        <v>78.8458023071289</v>
      </c>
      <c r="BP74" s="2" t="n">
        <v>79.1414031982422</v>
      </c>
      <c r="BQ74" s="2" t="n">
        <v>79.4425964355469</v>
      </c>
      <c r="BR74" s="2" t="n">
        <v>79.7433013916016</v>
      </c>
      <c r="BS74" s="2" t="n">
        <v>80.0358963012695</v>
      </c>
      <c r="BT74" s="2" t="n">
        <v>80.345100402832</v>
      </c>
      <c r="BU74" s="2" t="n">
        <v>80.6402969360352</v>
      </c>
      <c r="BV74" s="2" t="n">
        <v>80.935302734375</v>
      </c>
      <c r="BW74" s="2" t="n">
        <v>81.2388000488281</v>
      </c>
      <c r="BX74" s="2" t="n">
        <v>81.5419998168945</v>
      </c>
      <c r="BY74" s="2" t="n">
        <v>81.8438034057617</v>
      </c>
      <c r="BZ74" s="2" t="n">
        <v>82.1509017944336</v>
      </c>
      <c r="CA74" s="2" t="n">
        <v>82.4310989379883</v>
      </c>
      <c r="CB74" s="2" t="n">
        <v>82.7371978759766</v>
      </c>
      <c r="CC74" s="2" t="n">
        <v>83.0456008911133</v>
      </c>
      <c r="CD74" s="2" t="n">
        <v>83.3351974487305</v>
      </c>
      <c r="CE74" s="2" t="n">
        <v>83.6365966796875</v>
      </c>
      <c r="CF74" s="2" t="n">
        <v>83.9517974853516</v>
      </c>
      <c r="CG74" s="2" t="n">
        <v>84.2558975219727</v>
      </c>
      <c r="CH74" s="2" t="n">
        <v>84.5441970825195</v>
      </c>
      <c r="CI74" s="2" t="n">
        <v>84.8367004394531</v>
      </c>
      <c r="CJ74" s="2" t="n">
        <v>85.1367034912109</v>
      </c>
      <c r="CK74" s="2" t="n">
        <v>85.4412002563477</v>
      </c>
      <c r="CL74" s="2" t="n">
        <v>85.7488021850586</v>
      </c>
      <c r="CM74" s="2" t="n">
        <v>86.0506973266602</v>
      </c>
      <c r="CN74" s="2" t="n">
        <v>86.3330993652344</v>
      </c>
      <c r="CO74" s="2" t="n">
        <v>86.6416015625</v>
      </c>
      <c r="CP74" s="2" t="n">
        <v>86.9440994262695</v>
      </c>
      <c r="CQ74" s="2" t="n">
        <v>87.2358016967773</v>
      </c>
      <c r="CR74" s="2" t="n">
        <v>87.5440979003906</v>
      </c>
      <c r="CS74" s="2" t="n">
        <v>87.8498992919922</v>
      </c>
      <c r="CT74" s="2" t="n">
        <v>88.1472015380859</v>
      </c>
      <c r="CU74" s="2" t="n">
        <v>88.4468994140625</v>
      </c>
      <c r="CV74" s="2" t="n">
        <v>88.7343978881836</v>
      </c>
      <c r="CW74" s="2" t="n">
        <v>89.0337982177734</v>
      </c>
      <c r="CX74" s="2" t="n">
        <v>89.3444976806641</v>
      </c>
      <c r="CY74" s="2" t="n">
        <v>89.6314010620117</v>
      </c>
      <c r="CZ74" s="2" t="n">
        <v>89.9419021606445</v>
      </c>
      <c r="DA74" s="2" t="n">
        <v>90.2335968017578</v>
      </c>
      <c r="DB74" s="2" t="n">
        <v>90.5344009399414</v>
      </c>
      <c r="DC74" s="2" t="n">
        <v>90.8552017211914</v>
      </c>
      <c r="DD74" s="2" t="n">
        <v>91.1434020996094</v>
      </c>
      <c r="DE74" s="2" t="n">
        <v>91.4445037841797</v>
      </c>
      <c r="DF74" s="2" t="n">
        <v>91.7445983886719</v>
      </c>
      <c r="DG74" s="2" t="n">
        <v>92.0350036621094</v>
      </c>
      <c r="DH74" s="2" t="n">
        <v>92.3415985107422</v>
      </c>
      <c r="DI74" s="2" t="n">
        <v>92.6407012939453</v>
      </c>
      <c r="DJ74" s="2" t="n">
        <v>92.936897277832</v>
      </c>
      <c r="DK74" s="2" t="n">
        <v>93.2471008300781</v>
      </c>
      <c r="DL74" s="2" t="n">
        <v>93.5351028442383</v>
      </c>
      <c r="DM74" s="2" t="n">
        <v>93.8341979980469</v>
      </c>
      <c r="DN74" s="2" t="n">
        <v>94.1425018310547</v>
      </c>
      <c r="DO74" s="2" t="n">
        <v>94.4376983642578</v>
      </c>
      <c r="DP74" s="2" t="n">
        <v>94.7398986816406</v>
      </c>
      <c r="DQ74" s="2" t="n">
        <v>94.9605026245117</v>
      </c>
    </row>
    <row r="75" customFormat="false" ht="12.75" hidden="false" customHeight="false" outlineLevel="0" collapsed="false">
      <c r="A75" s="2" t="n">
        <v>67</v>
      </c>
      <c r="B75" s="2" t="s">
        <v>117</v>
      </c>
      <c r="C75" s="2" t="s">
        <v>35</v>
      </c>
      <c r="D75" s="2" t="s">
        <v>37</v>
      </c>
      <c r="E75" s="2" t="n">
        <v>60.2139015197754</v>
      </c>
      <c r="F75" s="2" t="n">
        <v>60.5448989868164</v>
      </c>
      <c r="G75" s="2" t="n">
        <v>60.8414993286133</v>
      </c>
      <c r="H75" s="2" t="n">
        <v>61.1535987854004</v>
      </c>
      <c r="I75" s="2" t="n">
        <v>61.4446983337402</v>
      </c>
      <c r="J75" s="2" t="n">
        <v>61.7408981323242</v>
      </c>
      <c r="K75" s="2" t="n">
        <v>62.0570983886719</v>
      </c>
      <c r="L75" s="2" t="n">
        <v>62.2188987731934</v>
      </c>
      <c r="M75" s="2" t="n">
        <v>62.6436996459961</v>
      </c>
      <c r="N75" s="2" t="n">
        <v>62.9370994567871</v>
      </c>
      <c r="O75" s="2" t="n">
        <v>63.2545013427734</v>
      </c>
      <c r="P75" s="2" t="n">
        <v>63.5553016662598</v>
      </c>
      <c r="Q75" s="2" t="n">
        <v>63.8440017700195</v>
      </c>
      <c r="R75" s="2" t="n">
        <v>64.155403137207</v>
      </c>
      <c r="S75" s="2" t="n">
        <v>64.4506988525391</v>
      </c>
      <c r="T75" s="2" t="n">
        <v>64.7477035522461</v>
      </c>
      <c r="U75" s="2" t="n">
        <v>65.0570983886719</v>
      </c>
      <c r="V75" s="2" t="n">
        <v>65.3613967895508</v>
      </c>
      <c r="W75" s="2" t="n">
        <v>65.6552963256836</v>
      </c>
      <c r="X75" s="2" t="n">
        <v>65.9552001953125</v>
      </c>
      <c r="Y75" s="2" t="n">
        <v>66.2525024414063</v>
      </c>
      <c r="Z75" s="2" t="n">
        <v>66.5384979248047</v>
      </c>
      <c r="AA75" s="2" t="n">
        <v>66.845100402832</v>
      </c>
      <c r="AB75" s="2" t="n">
        <v>67.1512985229492</v>
      </c>
      <c r="AC75" s="2" t="n">
        <v>67.4440002441406</v>
      </c>
      <c r="AD75" s="2" t="n">
        <v>67.7540969848633</v>
      </c>
      <c r="AE75" s="2" t="n">
        <v>68.0523986816406</v>
      </c>
      <c r="AF75" s="2" t="n">
        <v>68.3462982177734</v>
      </c>
      <c r="AG75" s="2" t="n">
        <v>68.6512985229492</v>
      </c>
      <c r="AH75" s="2" t="n">
        <v>68.951301574707</v>
      </c>
      <c r="AI75" s="2" t="n">
        <v>69.236198425293</v>
      </c>
      <c r="AJ75" s="2" t="n">
        <v>69.5379028320313</v>
      </c>
      <c r="AK75" s="2" t="n">
        <v>69.8447036743164</v>
      </c>
      <c r="AL75" s="2" t="n">
        <v>70.1537017822266</v>
      </c>
      <c r="AM75" s="2" t="n">
        <v>70.4524993896484</v>
      </c>
      <c r="AN75" s="2" t="n">
        <v>70.7321014404297</v>
      </c>
      <c r="AO75" s="2" t="n">
        <v>71.0420989990234</v>
      </c>
      <c r="AP75" s="2" t="n">
        <v>71.3601989746094</v>
      </c>
      <c r="AQ75" s="2" t="n">
        <v>71.6438980102539</v>
      </c>
      <c r="AR75" s="2" t="n">
        <v>71.9537963867188</v>
      </c>
      <c r="AS75" s="2" t="n">
        <v>72.2534027099609</v>
      </c>
      <c r="AT75" s="2" t="n">
        <v>72.5469970703125</v>
      </c>
      <c r="AU75" s="2" t="n">
        <v>72.8422012329102</v>
      </c>
      <c r="AV75" s="2" t="n">
        <v>73.1334991455078</v>
      </c>
      <c r="AW75" s="2" t="n">
        <v>73.4477005004883</v>
      </c>
      <c r="AX75" s="2" t="n">
        <v>73.7529983520508</v>
      </c>
      <c r="AY75" s="2" t="n">
        <v>74.0416030883789</v>
      </c>
      <c r="AZ75" s="2" t="n">
        <v>74.3598022460938</v>
      </c>
      <c r="BA75" s="2" t="n">
        <v>74.654296875</v>
      </c>
      <c r="BB75" s="2" t="n">
        <v>74.9478988647461</v>
      </c>
      <c r="BC75" s="2" t="n">
        <v>75.2440032958984</v>
      </c>
      <c r="BD75" s="2" t="n">
        <v>75.5557022094727</v>
      </c>
      <c r="BE75" s="2" t="n">
        <v>75.8341979980469</v>
      </c>
      <c r="BF75" s="2" t="n">
        <v>76.1507034301758</v>
      </c>
      <c r="BG75" s="2" t="n">
        <v>76.4425964355469</v>
      </c>
      <c r="BH75" s="2" t="n">
        <v>76.7421035766602</v>
      </c>
      <c r="BI75" s="2" t="n">
        <v>77.0531997680664</v>
      </c>
      <c r="BJ75" s="2" t="n">
        <v>77.3513031005859</v>
      </c>
      <c r="BK75" s="2" t="n">
        <v>77.644401550293</v>
      </c>
      <c r="BL75" s="2" t="n">
        <v>77.9418029785156</v>
      </c>
      <c r="BM75" s="2" t="n">
        <v>78.2398986816406</v>
      </c>
      <c r="BN75" s="2" t="n">
        <v>78.5458984375</v>
      </c>
      <c r="BO75" s="2" t="n">
        <v>78.8481979370117</v>
      </c>
      <c r="BP75" s="2" t="n">
        <v>79.1470031738281</v>
      </c>
      <c r="BQ75" s="2" t="n">
        <v>79.44580078125</v>
      </c>
      <c r="BR75" s="2" t="n">
        <v>79.7496032714844</v>
      </c>
      <c r="BS75" s="2" t="n">
        <v>80.0447006225586</v>
      </c>
      <c r="BT75" s="2" t="n">
        <v>80.3469009399414</v>
      </c>
      <c r="BU75" s="2" t="n">
        <v>80.6414031982422</v>
      </c>
      <c r="BV75" s="2" t="n">
        <v>80.9375</v>
      </c>
      <c r="BW75" s="2" t="n">
        <v>81.2453994750977</v>
      </c>
      <c r="BX75" s="2" t="n">
        <v>81.5473022460938</v>
      </c>
      <c r="BY75" s="2" t="n">
        <v>81.8464965820313</v>
      </c>
      <c r="BZ75" s="2" t="n">
        <v>82.14990234375</v>
      </c>
      <c r="CA75" s="2" t="n">
        <v>82.4358978271484</v>
      </c>
      <c r="CB75" s="2" t="n">
        <v>82.7400970458984</v>
      </c>
      <c r="CC75" s="2" t="n">
        <v>83.0431976318359</v>
      </c>
      <c r="CD75" s="2" t="n">
        <v>83.3386001586914</v>
      </c>
      <c r="CE75" s="2" t="n">
        <v>83.6468963623047</v>
      </c>
      <c r="CF75" s="2" t="n">
        <v>83.9552993774414</v>
      </c>
      <c r="CG75" s="2" t="n">
        <v>84.2520980834961</v>
      </c>
      <c r="CH75" s="2" t="n">
        <v>84.5450973510742</v>
      </c>
      <c r="CI75" s="2" t="n">
        <v>84.8376998901367</v>
      </c>
      <c r="CJ75" s="2" t="n">
        <v>85.1380004882813</v>
      </c>
      <c r="CK75" s="2" t="n">
        <v>85.4480972290039</v>
      </c>
      <c r="CL75" s="2" t="n">
        <v>85.7515029907227</v>
      </c>
      <c r="CM75" s="2" t="n">
        <v>86.0526962280273</v>
      </c>
      <c r="CN75" s="2" t="n">
        <v>86.3330993652344</v>
      </c>
      <c r="CO75" s="2" t="n">
        <v>86.6424026489258</v>
      </c>
      <c r="CP75" s="2" t="n">
        <v>86.9474029541016</v>
      </c>
      <c r="CQ75" s="2" t="n">
        <v>87.2377014160156</v>
      </c>
      <c r="CR75" s="2" t="n">
        <v>87.5494995117188</v>
      </c>
      <c r="CS75" s="2" t="n">
        <v>87.8518981933594</v>
      </c>
      <c r="CT75" s="2" t="n">
        <v>88.1501007080078</v>
      </c>
      <c r="CU75" s="2" t="n">
        <v>88.4484024047852</v>
      </c>
      <c r="CV75" s="2" t="n">
        <v>88.7384033203125</v>
      </c>
      <c r="CW75" s="2" t="n">
        <v>89.0384979248047</v>
      </c>
      <c r="CX75" s="2" t="n">
        <v>89.3480987548828</v>
      </c>
      <c r="CY75" s="2" t="n">
        <v>89.6342010498047</v>
      </c>
      <c r="CZ75" s="2" t="n">
        <v>89.9471969604492</v>
      </c>
      <c r="DA75" s="2" t="n">
        <v>90.2400970458984</v>
      </c>
      <c r="DB75" s="2" t="n">
        <v>90.5445022583008</v>
      </c>
      <c r="DC75" s="2" t="n">
        <v>90.8610000610352</v>
      </c>
      <c r="DD75" s="2" t="n">
        <v>91.1468963623047</v>
      </c>
      <c r="DE75" s="2" t="n">
        <v>91.4438018798828</v>
      </c>
      <c r="DF75" s="2" t="n">
        <v>91.7473983764648</v>
      </c>
      <c r="DG75" s="2" t="n">
        <v>92.0373992919922</v>
      </c>
      <c r="DH75" s="2" t="n">
        <v>92.3453979492188</v>
      </c>
      <c r="DI75" s="2" t="n">
        <v>92.6504974365234</v>
      </c>
      <c r="DJ75" s="2" t="n">
        <v>92.9403991699219</v>
      </c>
      <c r="DK75" s="2" t="n">
        <v>93.2501983642578</v>
      </c>
      <c r="DL75" s="2" t="n">
        <v>93.5398025512695</v>
      </c>
      <c r="DM75" s="2" t="n">
        <v>93.8414001464844</v>
      </c>
      <c r="DN75" s="2" t="n">
        <v>94.1477966308594</v>
      </c>
      <c r="DO75" s="2" t="n">
        <v>94.4411010742188</v>
      </c>
      <c r="DP75" s="2" t="n">
        <v>94.7428970336914</v>
      </c>
      <c r="DQ75" s="2" t="n">
        <v>94.961799621582</v>
      </c>
    </row>
    <row r="76" customFormat="false" ht="12.75" hidden="false" customHeight="false" outlineLevel="0" collapsed="false">
      <c r="A76" s="2" t="n">
        <v>68</v>
      </c>
      <c r="B76" s="2" t="s">
        <v>119</v>
      </c>
      <c r="C76" s="2" t="s">
        <v>35</v>
      </c>
      <c r="D76" s="2" t="s">
        <v>37</v>
      </c>
      <c r="E76" s="2" t="n">
        <v>60.2139015197754</v>
      </c>
      <c r="F76" s="2" t="n">
        <v>60.5448989868164</v>
      </c>
      <c r="G76" s="2" t="n">
        <v>60.8414993286133</v>
      </c>
      <c r="H76" s="2" t="n">
        <v>61.1535987854004</v>
      </c>
      <c r="I76" s="2" t="n">
        <v>61.4446983337402</v>
      </c>
      <c r="J76" s="2" t="n">
        <v>61.7408981323242</v>
      </c>
      <c r="K76" s="2" t="n">
        <v>62.0570983886719</v>
      </c>
      <c r="L76" s="2" t="n">
        <v>62.2188987731934</v>
      </c>
      <c r="M76" s="2" t="n">
        <v>62.6436996459961</v>
      </c>
      <c r="N76" s="2" t="n">
        <v>62.9370994567871</v>
      </c>
      <c r="O76" s="2" t="n">
        <v>63.2545013427734</v>
      </c>
      <c r="P76" s="2" t="n">
        <v>63.5553016662598</v>
      </c>
      <c r="Q76" s="2" t="n">
        <v>63.8440017700195</v>
      </c>
      <c r="R76" s="2" t="n">
        <v>64.155403137207</v>
      </c>
      <c r="S76" s="2" t="n">
        <v>64.4506988525391</v>
      </c>
      <c r="T76" s="2" t="n">
        <v>64.7477035522461</v>
      </c>
      <c r="U76" s="2" t="n">
        <v>65.0570983886719</v>
      </c>
      <c r="V76" s="2" t="n">
        <v>65.3613967895508</v>
      </c>
      <c r="W76" s="2" t="n">
        <v>65.6552963256836</v>
      </c>
      <c r="X76" s="2" t="n">
        <v>65.9552001953125</v>
      </c>
      <c r="Y76" s="2" t="n">
        <v>66.2525024414063</v>
      </c>
      <c r="Z76" s="2" t="n">
        <v>66.5384979248047</v>
      </c>
      <c r="AA76" s="2" t="n">
        <v>66.845100402832</v>
      </c>
      <c r="AB76" s="2" t="n">
        <v>67.1512985229492</v>
      </c>
      <c r="AC76" s="2" t="n">
        <v>67.4440002441406</v>
      </c>
      <c r="AD76" s="2" t="n">
        <v>67.7540969848633</v>
      </c>
      <c r="AE76" s="2" t="n">
        <v>68.0523986816406</v>
      </c>
      <c r="AF76" s="2" t="n">
        <v>68.3462982177734</v>
      </c>
      <c r="AG76" s="2" t="n">
        <v>68.6512985229492</v>
      </c>
      <c r="AH76" s="2" t="n">
        <v>68.951301574707</v>
      </c>
      <c r="AI76" s="2" t="n">
        <v>69.236198425293</v>
      </c>
      <c r="AJ76" s="2" t="n">
        <v>69.5379028320313</v>
      </c>
      <c r="AK76" s="2" t="n">
        <v>69.8447036743164</v>
      </c>
      <c r="AL76" s="2" t="n">
        <v>70.1537017822266</v>
      </c>
      <c r="AM76" s="2" t="n">
        <v>70.4524993896484</v>
      </c>
      <c r="AN76" s="2" t="n">
        <v>70.7321014404297</v>
      </c>
      <c r="AO76" s="2" t="n">
        <v>71.0420989990234</v>
      </c>
      <c r="AP76" s="2" t="n">
        <v>71.3601989746094</v>
      </c>
      <c r="AQ76" s="2" t="n">
        <v>71.6438980102539</v>
      </c>
      <c r="AR76" s="2" t="n">
        <v>71.9537963867188</v>
      </c>
      <c r="AS76" s="2" t="n">
        <v>72.2534027099609</v>
      </c>
      <c r="AT76" s="2" t="n">
        <v>72.5469970703125</v>
      </c>
      <c r="AU76" s="2" t="n">
        <v>72.8422012329102</v>
      </c>
      <c r="AV76" s="2" t="n">
        <v>73.1334991455078</v>
      </c>
      <c r="AW76" s="2" t="n">
        <v>73.4477005004883</v>
      </c>
      <c r="AX76" s="2" t="n">
        <v>73.7529983520508</v>
      </c>
      <c r="AY76" s="2" t="n">
        <v>74.0416030883789</v>
      </c>
      <c r="AZ76" s="2" t="n">
        <v>74.3598022460938</v>
      </c>
      <c r="BA76" s="2" t="n">
        <v>74.654296875</v>
      </c>
      <c r="BB76" s="2" t="n">
        <v>74.9478988647461</v>
      </c>
      <c r="BC76" s="2" t="n">
        <v>75.2440032958984</v>
      </c>
      <c r="BD76" s="2" t="n">
        <v>75.5557022094727</v>
      </c>
      <c r="BE76" s="2" t="n">
        <v>75.8341979980469</v>
      </c>
      <c r="BF76" s="2" t="n">
        <v>76.1507034301758</v>
      </c>
      <c r="BG76" s="2" t="n">
        <v>76.4425964355469</v>
      </c>
      <c r="BH76" s="2" t="n">
        <v>76.7421035766602</v>
      </c>
      <c r="BI76" s="2" t="n">
        <v>77.0531997680664</v>
      </c>
      <c r="BJ76" s="2" t="n">
        <v>77.3513031005859</v>
      </c>
      <c r="BK76" s="2" t="n">
        <v>77.644401550293</v>
      </c>
      <c r="BL76" s="2" t="n">
        <v>77.9418029785156</v>
      </c>
      <c r="BM76" s="2" t="n">
        <v>78.2398986816406</v>
      </c>
      <c r="BN76" s="2" t="n">
        <v>78.5458984375</v>
      </c>
      <c r="BO76" s="2" t="n">
        <v>78.8481979370117</v>
      </c>
      <c r="BP76" s="2" t="n">
        <v>79.1470031738281</v>
      </c>
      <c r="BQ76" s="2" t="n">
        <v>79.44580078125</v>
      </c>
      <c r="BR76" s="2" t="n">
        <v>79.7496032714844</v>
      </c>
      <c r="BS76" s="2" t="n">
        <v>80.0447006225586</v>
      </c>
      <c r="BT76" s="2" t="n">
        <v>80.3469009399414</v>
      </c>
      <c r="BU76" s="2" t="n">
        <v>80.6414031982422</v>
      </c>
      <c r="BV76" s="2" t="n">
        <v>80.9375</v>
      </c>
      <c r="BW76" s="2" t="n">
        <v>81.2453994750977</v>
      </c>
      <c r="BX76" s="2" t="n">
        <v>81.5473022460938</v>
      </c>
      <c r="BY76" s="2" t="n">
        <v>81.8464965820313</v>
      </c>
      <c r="BZ76" s="2" t="n">
        <v>82.14990234375</v>
      </c>
      <c r="CA76" s="2" t="n">
        <v>82.4358978271484</v>
      </c>
      <c r="CB76" s="2" t="n">
        <v>82.7400970458984</v>
      </c>
      <c r="CC76" s="2" t="n">
        <v>83.0431976318359</v>
      </c>
      <c r="CD76" s="2" t="n">
        <v>83.3386001586914</v>
      </c>
      <c r="CE76" s="2" t="n">
        <v>83.6468963623047</v>
      </c>
      <c r="CF76" s="2" t="n">
        <v>83.9552993774414</v>
      </c>
      <c r="CG76" s="2" t="n">
        <v>84.2520980834961</v>
      </c>
      <c r="CH76" s="2" t="n">
        <v>84.5450973510742</v>
      </c>
      <c r="CI76" s="2" t="n">
        <v>84.8376998901367</v>
      </c>
      <c r="CJ76" s="2" t="n">
        <v>85.1380004882813</v>
      </c>
      <c r="CK76" s="2" t="n">
        <v>85.4480972290039</v>
      </c>
      <c r="CL76" s="2" t="n">
        <v>85.7515029907227</v>
      </c>
      <c r="CM76" s="2" t="n">
        <v>86.0526962280273</v>
      </c>
      <c r="CN76" s="2" t="n">
        <v>86.3330993652344</v>
      </c>
      <c r="CO76" s="2" t="n">
        <v>86.6424026489258</v>
      </c>
      <c r="CP76" s="2" t="n">
        <v>86.9474029541016</v>
      </c>
      <c r="CQ76" s="2" t="n">
        <v>87.2377014160156</v>
      </c>
      <c r="CR76" s="2" t="n">
        <v>87.5494995117188</v>
      </c>
      <c r="CS76" s="2" t="n">
        <v>87.8518981933594</v>
      </c>
      <c r="CT76" s="2" t="n">
        <v>88.1501007080078</v>
      </c>
      <c r="CU76" s="2" t="n">
        <v>88.4484024047852</v>
      </c>
      <c r="CV76" s="2" t="n">
        <v>88.7384033203125</v>
      </c>
      <c r="CW76" s="2" t="n">
        <v>89.0384979248047</v>
      </c>
      <c r="CX76" s="2" t="n">
        <v>89.3480987548828</v>
      </c>
      <c r="CY76" s="2" t="n">
        <v>89.6342010498047</v>
      </c>
      <c r="CZ76" s="2" t="n">
        <v>89.9471969604492</v>
      </c>
      <c r="DA76" s="2" t="n">
        <v>90.2400970458984</v>
      </c>
      <c r="DB76" s="2" t="n">
        <v>90.5445022583008</v>
      </c>
      <c r="DC76" s="2" t="n">
        <v>90.8610000610352</v>
      </c>
      <c r="DD76" s="2" t="n">
        <v>91.1468963623047</v>
      </c>
      <c r="DE76" s="2" t="n">
        <v>91.4438018798828</v>
      </c>
      <c r="DF76" s="2" t="n">
        <v>91.7473983764648</v>
      </c>
      <c r="DG76" s="2" t="n">
        <v>92.0373992919922</v>
      </c>
      <c r="DH76" s="2" t="n">
        <v>92.3453979492188</v>
      </c>
      <c r="DI76" s="2" t="n">
        <v>92.6504974365234</v>
      </c>
      <c r="DJ76" s="2" t="n">
        <v>92.9403991699219</v>
      </c>
      <c r="DK76" s="2" t="n">
        <v>93.2501983642578</v>
      </c>
      <c r="DL76" s="2" t="n">
        <v>93.5398025512695</v>
      </c>
      <c r="DM76" s="2" t="n">
        <v>93.8414001464844</v>
      </c>
      <c r="DN76" s="2" t="n">
        <v>94.1477966308594</v>
      </c>
      <c r="DO76" s="2" t="n">
        <v>94.4411010742188</v>
      </c>
      <c r="DP76" s="2" t="n">
        <v>94.7428970336914</v>
      </c>
      <c r="DQ76" s="2" t="n">
        <v>94.961799621582</v>
      </c>
    </row>
    <row r="77" customFormat="false" ht="12.75" hidden="false" customHeight="false" outlineLevel="0" collapsed="false">
      <c r="A77" s="2" t="n">
        <v>69</v>
      </c>
      <c r="B77" s="2" t="s">
        <v>120</v>
      </c>
      <c r="C77" s="2" t="s">
        <v>43</v>
      </c>
      <c r="D77" s="2" t="s">
        <v>37</v>
      </c>
      <c r="E77" s="2" t="n">
        <v>60.2150993347168</v>
      </c>
      <c r="F77" s="2" t="n">
        <v>60.5466003417969</v>
      </c>
      <c r="G77" s="2" t="n">
        <v>60.8417015075684</v>
      </c>
      <c r="H77" s="2" t="n">
        <v>61.154598236084</v>
      </c>
      <c r="I77" s="2" t="n">
        <v>61.4435997009277</v>
      </c>
      <c r="J77" s="2" t="n">
        <v>61.7416000366211</v>
      </c>
      <c r="K77" s="2" t="n">
        <v>62.0564994812012</v>
      </c>
      <c r="L77" s="2" t="n">
        <v>62.2279014587402</v>
      </c>
      <c r="M77" s="2" t="n">
        <v>62.6442985534668</v>
      </c>
      <c r="N77" s="2" t="n">
        <v>62.9367980957031</v>
      </c>
      <c r="O77" s="2" t="n">
        <v>63.2551002502441</v>
      </c>
      <c r="P77" s="2" t="n">
        <v>63.5564002990723</v>
      </c>
      <c r="Q77" s="2" t="n">
        <v>63.8431015014648</v>
      </c>
      <c r="R77" s="2" t="n">
        <v>64.1535034179688</v>
      </c>
      <c r="S77" s="2" t="n">
        <v>64.4468002319336</v>
      </c>
      <c r="T77" s="2" t="n">
        <v>64.7441024780273</v>
      </c>
      <c r="U77" s="2" t="n">
        <v>65.0550994873047</v>
      </c>
      <c r="V77" s="2" t="n">
        <v>65.3604965209961</v>
      </c>
      <c r="W77" s="2" t="n">
        <v>65.6557006835938</v>
      </c>
      <c r="X77" s="2" t="n">
        <v>65.9527969360352</v>
      </c>
      <c r="Y77" s="2" t="n">
        <v>66.2546005249023</v>
      </c>
      <c r="Z77" s="2" t="n">
        <v>66.5410995483398</v>
      </c>
      <c r="AA77" s="2" t="n">
        <v>66.8451995849609</v>
      </c>
      <c r="AB77" s="2" t="n">
        <v>67.149299621582</v>
      </c>
      <c r="AC77" s="2" t="n">
        <v>67.4432983398438</v>
      </c>
      <c r="AD77" s="2" t="n">
        <v>67.752799987793</v>
      </c>
      <c r="AE77" s="2" t="n">
        <v>68.0498962402344</v>
      </c>
      <c r="AF77" s="2" t="n">
        <v>68.3444976806641</v>
      </c>
      <c r="AG77" s="2" t="n">
        <v>68.6492004394531</v>
      </c>
      <c r="AH77" s="2" t="n">
        <v>68.9487991333008</v>
      </c>
      <c r="AI77" s="2" t="n">
        <v>69.2354965209961</v>
      </c>
      <c r="AJ77" s="2" t="n">
        <v>69.5365982055664</v>
      </c>
      <c r="AK77" s="2" t="n">
        <v>69.8441009521484</v>
      </c>
      <c r="AL77" s="2" t="n">
        <v>70.1524963378906</v>
      </c>
      <c r="AM77" s="2" t="n">
        <v>70.4488983154297</v>
      </c>
      <c r="AN77" s="2" t="n">
        <v>70.725700378418</v>
      </c>
      <c r="AO77" s="2" t="n">
        <v>71.0432968139648</v>
      </c>
      <c r="AP77" s="2" t="n">
        <v>71.3621978759766</v>
      </c>
      <c r="AQ77" s="2" t="n">
        <v>71.6419982910156</v>
      </c>
      <c r="AR77" s="2" t="n">
        <v>71.9535980224609</v>
      </c>
      <c r="AS77" s="2" t="n">
        <v>72.2574996948242</v>
      </c>
      <c r="AT77" s="2" t="n">
        <v>72.5481033325195</v>
      </c>
      <c r="AU77" s="2" t="n">
        <v>72.8443984985352</v>
      </c>
      <c r="AV77" s="2" t="n">
        <v>73.1352005004883</v>
      </c>
      <c r="AW77" s="2" t="n">
        <v>73.4477005004883</v>
      </c>
      <c r="AX77" s="2" t="n">
        <v>73.7502975463867</v>
      </c>
      <c r="AY77" s="2" t="n">
        <v>74.0449981689453</v>
      </c>
      <c r="AZ77" s="2" t="n">
        <v>74.3578033447266</v>
      </c>
      <c r="BA77" s="2" t="n">
        <v>74.6550979614258</v>
      </c>
      <c r="BB77" s="2" t="n">
        <v>74.9499969482422</v>
      </c>
      <c r="BC77" s="2" t="n">
        <v>75.2426986694336</v>
      </c>
      <c r="BD77" s="2" t="n">
        <v>75.5554962158203</v>
      </c>
      <c r="BE77" s="2" t="n">
        <v>75.8304977416992</v>
      </c>
      <c r="BF77" s="2" t="n">
        <v>76.1535034179688</v>
      </c>
      <c r="BG77" s="2" t="n">
        <v>76.4441986083984</v>
      </c>
      <c r="BH77" s="2" t="n">
        <v>76.7425994873047</v>
      </c>
      <c r="BI77" s="2" t="n">
        <v>77.0559005737305</v>
      </c>
      <c r="BJ77" s="2" t="n">
        <v>77.3469009399414</v>
      </c>
      <c r="BK77" s="2" t="n">
        <v>77.6449966430664</v>
      </c>
      <c r="BL77" s="2" t="n">
        <v>77.9389038085938</v>
      </c>
      <c r="BM77" s="2" t="n">
        <v>78.2397994995117</v>
      </c>
      <c r="BN77" s="2" t="n">
        <v>78.5467987060547</v>
      </c>
      <c r="BO77" s="2" t="n">
        <v>78.8475036621094</v>
      </c>
      <c r="BP77" s="2" t="n">
        <v>79.1485977172852</v>
      </c>
      <c r="BQ77" s="2" t="n">
        <v>79.4494018554688</v>
      </c>
      <c r="BR77" s="2" t="n">
        <v>79.7484970092773</v>
      </c>
      <c r="BS77" s="2" t="n">
        <v>80.0454025268555</v>
      </c>
      <c r="BT77" s="2" t="n">
        <v>80.3460006713867</v>
      </c>
      <c r="BU77" s="2" t="n">
        <v>80.6448974609375</v>
      </c>
      <c r="BV77" s="2" t="n">
        <v>80.934700012207</v>
      </c>
      <c r="BW77" s="2" t="n">
        <v>81.2442016601563</v>
      </c>
      <c r="BX77" s="2" t="n">
        <v>81.5459976196289</v>
      </c>
      <c r="BY77" s="2" t="n">
        <v>81.8483963012695</v>
      </c>
      <c r="BZ77" s="2" t="n">
        <v>82.1491012573242</v>
      </c>
      <c r="CA77" s="2" t="n">
        <v>82.4362030029297</v>
      </c>
      <c r="CB77" s="2" t="n">
        <v>82.7390975952148</v>
      </c>
      <c r="CC77" s="2" t="n">
        <v>83.0425033569336</v>
      </c>
      <c r="CD77" s="2" t="n">
        <v>83.3391036987305</v>
      </c>
      <c r="CE77" s="2" t="n">
        <v>83.6399002075195</v>
      </c>
      <c r="CF77" s="2" t="n">
        <v>83.9550018310547</v>
      </c>
      <c r="CG77" s="2" t="n">
        <v>84.2539978027344</v>
      </c>
      <c r="CH77" s="2" t="n">
        <v>84.5429000854492</v>
      </c>
      <c r="CI77" s="2" t="n">
        <v>84.8378982543945</v>
      </c>
      <c r="CJ77" s="2" t="n">
        <v>85.1362991333008</v>
      </c>
      <c r="CK77" s="2" t="n">
        <v>85.4484024047852</v>
      </c>
      <c r="CL77" s="2" t="n">
        <v>85.7565002441406</v>
      </c>
      <c r="CM77" s="2" t="n">
        <v>86.0542984008789</v>
      </c>
      <c r="CN77" s="2" t="n">
        <v>86.3332977294922</v>
      </c>
      <c r="CO77" s="2" t="n">
        <v>86.6485977172852</v>
      </c>
      <c r="CP77" s="2" t="n">
        <v>86.9484024047852</v>
      </c>
      <c r="CQ77" s="2" t="n">
        <v>87.238899230957</v>
      </c>
      <c r="CR77" s="2" t="n">
        <v>87.5507965087891</v>
      </c>
      <c r="CS77" s="2" t="n">
        <v>87.8495025634766</v>
      </c>
      <c r="CT77" s="2" t="n">
        <v>88.1488037109375</v>
      </c>
      <c r="CU77" s="2" t="n">
        <v>88.448600769043</v>
      </c>
      <c r="CV77" s="2" t="n">
        <v>88.7401962280273</v>
      </c>
      <c r="CW77" s="2" t="n">
        <v>89.0383987426758</v>
      </c>
      <c r="CX77" s="2" t="n">
        <v>89.3482971191406</v>
      </c>
      <c r="CY77" s="2" t="n">
        <v>89.6378021240234</v>
      </c>
      <c r="CZ77" s="2" t="n">
        <v>89.9456024169922</v>
      </c>
      <c r="DA77" s="2" t="n">
        <v>90.2404022216797</v>
      </c>
      <c r="DB77" s="2" t="n">
        <v>90.5423965454102</v>
      </c>
      <c r="DC77" s="2" t="n">
        <v>90.8608016967773</v>
      </c>
      <c r="DD77" s="2" t="n">
        <v>91.1512985229492</v>
      </c>
      <c r="DE77" s="2" t="n">
        <v>91.4470977783203</v>
      </c>
      <c r="DF77" s="2" t="n">
        <v>91.7436981201172</v>
      </c>
      <c r="DG77" s="2" t="n">
        <v>92.0363998413086</v>
      </c>
      <c r="DH77" s="2" t="n">
        <v>92.3471984863281</v>
      </c>
      <c r="DI77" s="2" t="n">
        <v>92.6476974487305</v>
      </c>
      <c r="DJ77" s="2" t="n">
        <v>92.9442977905273</v>
      </c>
      <c r="DK77" s="2" t="n">
        <v>93.2488021850586</v>
      </c>
      <c r="DL77" s="2" t="n">
        <v>93.5401000976563</v>
      </c>
      <c r="DM77" s="2" t="n">
        <v>93.8401031494141</v>
      </c>
      <c r="DN77" s="2" t="n">
        <v>94.1464004516602</v>
      </c>
      <c r="DO77" s="2" t="n">
        <v>94.4428024291992</v>
      </c>
      <c r="DP77" s="2" t="n">
        <v>94.7434997558594</v>
      </c>
      <c r="DQ77" s="2" t="n">
        <v>94.9653015136719</v>
      </c>
    </row>
    <row r="78" customFormat="false" ht="12.75" hidden="false" customHeight="false" outlineLevel="0" collapsed="false">
      <c r="A78" s="2" t="n">
        <v>70</v>
      </c>
      <c r="B78" s="2" t="s">
        <v>121</v>
      </c>
      <c r="C78" s="2" t="s">
        <v>43</v>
      </c>
      <c r="D78" s="2" t="s">
        <v>37</v>
      </c>
      <c r="E78" s="2" t="n">
        <v>60.2150993347168</v>
      </c>
      <c r="F78" s="2" t="n">
        <v>60.5466003417969</v>
      </c>
      <c r="G78" s="2" t="n">
        <v>60.8417015075684</v>
      </c>
      <c r="H78" s="2" t="n">
        <v>61.154598236084</v>
      </c>
      <c r="I78" s="2" t="n">
        <v>61.4435997009277</v>
      </c>
      <c r="J78" s="2" t="n">
        <v>61.7416000366211</v>
      </c>
      <c r="K78" s="2" t="n">
        <v>62.0564994812012</v>
      </c>
      <c r="L78" s="2" t="n">
        <v>62.2279014587402</v>
      </c>
      <c r="M78" s="2" t="n">
        <v>62.6442985534668</v>
      </c>
      <c r="N78" s="2" t="n">
        <v>62.9367980957031</v>
      </c>
      <c r="O78" s="2" t="n">
        <v>63.2551002502441</v>
      </c>
      <c r="P78" s="2" t="n">
        <v>63.5564002990723</v>
      </c>
      <c r="Q78" s="2" t="n">
        <v>63.8431015014648</v>
      </c>
      <c r="R78" s="2" t="n">
        <v>64.1535034179688</v>
      </c>
      <c r="S78" s="2" t="n">
        <v>64.4468002319336</v>
      </c>
      <c r="T78" s="2" t="n">
        <v>64.7441024780273</v>
      </c>
      <c r="U78" s="2" t="n">
        <v>65.0550994873047</v>
      </c>
      <c r="V78" s="2" t="n">
        <v>65.3604965209961</v>
      </c>
      <c r="W78" s="2" t="n">
        <v>65.6557006835938</v>
      </c>
      <c r="X78" s="2" t="n">
        <v>65.9527969360352</v>
      </c>
      <c r="Y78" s="2" t="n">
        <v>66.2546005249023</v>
      </c>
      <c r="Z78" s="2" t="n">
        <v>66.5410995483398</v>
      </c>
      <c r="AA78" s="2" t="n">
        <v>66.8451995849609</v>
      </c>
      <c r="AB78" s="2" t="n">
        <v>67.149299621582</v>
      </c>
      <c r="AC78" s="2" t="n">
        <v>67.4432983398438</v>
      </c>
      <c r="AD78" s="2" t="n">
        <v>67.752799987793</v>
      </c>
      <c r="AE78" s="2" t="n">
        <v>68.0498962402344</v>
      </c>
      <c r="AF78" s="2" t="n">
        <v>68.3444976806641</v>
      </c>
      <c r="AG78" s="2" t="n">
        <v>68.6492004394531</v>
      </c>
      <c r="AH78" s="2" t="n">
        <v>68.9487991333008</v>
      </c>
      <c r="AI78" s="2" t="n">
        <v>69.2354965209961</v>
      </c>
      <c r="AJ78" s="2" t="n">
        <v>69.5365982055664</v>
      </c>
      <c r="AK78" s="2" t="n">
        <v>69.8441009521484</v>
      </c>
      <c r="AL78" s="2" t="n">
        <v>70.1524963378906</v>
      </c>
      <c r="AM78" s="2" t="n">
        <v>70.4488983154297</v>
      </c>
      <c r="AN78" s="2" t="n">
        <v>70.725700378418</v>
      </c>
      <c r="AO78" s="2" t="n">
        <v>71.0432968139648</v>
      </c>
      <c r="AP78" s="2" t="n">
        <v>71.3621978759766</v>
      </c>
      <c r="AQ78" s="2" t="n">
        <v>71.6419982910156</v>
      </c>
      <c r="AR78" s="2" t="n">
        <v>71.9535980224609</v>
      </c>
      <c r="AS78" s="2" t="n">
        <v>72.2574996948242</v>
      </c>
      <c r="AT78" s="2" t="n">
        <v>72.5481033325195</v>
      </c>
      <c r="AU78" s="2" t="n">
        <v>72.8443984985352</v>
      </c>
      <c r="AV78" s="2" t="n">
        <v>73.1352005004883</v>
      </c>
      <c r="AW78" s="2" t="n">
        <v>73.4477005004883</v>
      </c>
      <c r="AX78" s="2" t="n">
        <v>73.7502975463867</v>
      </c>
      <c r="AY78" s="2" t="n">
        <v>74.0449981689453</v>
      </c>
      <c r="AZ78" s="2" t="n">
        <v>74.3578033447266</v>
      </c>
      <c r="BA78" s="2" t="n">
        <v>74.6550979614258</v>
      </c>
      <c r="BB78" s="2" t="n">
        <v>74.9499969482422</v>
      </c>
      <c r="BC78" s="2" t="n">
        <v>75.2426986694336</v>
      </c>
      <c r="BD78" s="2" t="n">
        <v>75.5554962158203</v>
      </c>
      <c r="BE78" s="2" t="n">
        <v>75.8304977416992</v>
      </c>
      <c r="BF78" s="2" t="n">
        <v>76.1535034179688</v>
      </c>
      <c r="BG78" s="2" t="n">
        <v>76.4441986083984</v>
      </c>
      <c r="BH78" s="2" t="n">
        <v>76.7425994873047</v>
      </c>
      <c r="BI78" s="2" t="n">
        <v>77.0559005737305</v>
      </c>
      <c r="BJ78" s="2" t="n">
        <v>77.3469009399414</v>
      </c>
      <c r="BK78" s="2" t="n">
        <v>77.6449966430664</v>
      </c>
      <c r="BL78" s="2" t="n">
        <v>77.9389038085938</v>
      </c>
      <c r="BM78" s="2" t="n">
        <v>78.2397994995117</v>
      </c>
      <c r="BN78" s="2" t="n">
        <v>78.5467987060547</v>
      </c>
      <c r="BO78" s="2" t="n">
        <v>78.8475036621094</v>
      </c>
      <c r="BP78" s="2" t="n">
        <v>79.1485977172852</v>
      </c>
      <c r="BQ78" s="2" t="n">
        <v>79.4494018554688</v>
      </c>
      <c r="BR78" s="2" t="n">
        <v>79.7484970092773</v>
      </c>
      <c r="BS78" s="2" t="n">
        <v>80.0454025268555</v>
      </c>
      <c r="BT78" s="2" t="n">
        <v>80.3460006713867</v>
      </c>
      <c r="BU78" s="2" t="n">
        <v>80.6448974609375</v>
      </c>
      <c r="BV78" s="2" t="n">
        <v>80.934700012207</v>
      </c>
      <c r="BW78" s="2" t="n">
        <v>81.2442016601563</v>
      </c>
      <c r="BX78" s="2" t="n">
        <v>81.5459976196289</v>
      </c>
      <c r="BY78" s="2" t="n">
        <v>81.8483963012695</v>
      </c>
      <c r="BZ78" s="2" t="n">
        <v>82.1491012573242</v>
      </c>
      <c r="CA78" s="2" t="n">
        <v>82.4362030029297</v>
      </c>
      <c r="CB78" s="2" t="n">
        <v>82.7390975952148</v>
      </c>
      <c r="CC78" s="2" t="n">
        <v>83.0425033569336</v>
      </c>
      <c r="CD78" s="2" t="n">
        <v>83.3391036987305</v>
      </c>
      <c r="CE78" s="2" t="n">
        <v>83.6399002075195</v>
      </c>
      <c r="CF78" s="2" t="n">
        <v>83.9550018310547</v>
      </c>
      <c r="CG78" s="2" t="n">
        <v>84.2539978027344</v>
      </c>
      <c r="CH78" s="2" t="n">
        <v>84.5429000854492</v>
      </c>
      <c r="CI78" s="2" t="n">
        <v>84.8378982543945</v>
      </c>
      <c r="CJ78" s="2" t="n">
        <v>85.1362991333008</v>
      </c>
      <c r="CK78" s="2" t="n">
        <v>85.4484024047852</v>
      </c>
      <c r="CL78" s="2" t="n">
        <v>85.7565002441406</v>
      </c>
      <c r="CM78" s="2" t="n">
        <v>86.0542984008789</v>
      </c>
      <c r="CN78" s="2" t="n">
        <v>86.3332977294922</v>
      </c>
      <c r="CO78" s="2" t="n">
        <v>86.6485977172852</v>
      </c>
      <c r="CP78" s="2" t="n">
        <v>86.9484024047852</v>
      </c>
      <c r="CQ78" s="2" t="n">
        <v>87.238899230957</v>
      </c>
      <c r="CR78" s="2" t="n">
        <v>87.5507965087891</v>
      </c>
      <c r="CS78" s="2" t="n">
        <v>87.8495025634766</v>
      </c>
      <c r="CT78" s="2" t="n">
        <v>88.1488037109375</v>
      </c>
      <c r="CU78" s="2" t="n">
        <v>88.448600769043</v>
      </c>
      <c r="CV78" s="2" t="n">
        <v>88.7401962280273</v>
      </c>
      <c r="CW78" s="2" t="n">
        <v>89.0383987426758</v>
      </c>
      <c r="CX78" s="2" t="n">
        <v>89.3482971191406</v>
      </c>
      <c r="CY78" s="2" t="n">
        <v>89.6378021240234</v>
      </c>
      <c r="CZ78" s="2" t="n">
        <v>89.9456024169922</v>
      </c>
      <c r="DA78" s="2" t="n">
        <v>90.2404022216797</v>
      </c>
      <c r="DB78" s="2" t="n">
        <v>90.5423965454102</v>
      </c>
      <c r="DC78" s="2" t="n">
        <v>90.8608016967773</v>
      </c>
      <c r="DD78" s="2" t="n">
        <v>91.1512985229492</v>
      </c>
      <c r="DE78" s="2" t="n">
        <v>91.4470977783203</v>
      </c>
      <c r="DF78" s="2" t="n">
        <v>91.7436981201172</v>
      </c>
      <c r="DG78" s="2" t="n">
        <v>92.0363998413086</v>
      </c>
      <c r="DH78" s="2" t="n">
        <v>92.3471984863281</v>
      </c>
      <c r="DI78" s="2" t="n">
        <v>92.6476974487305</v>
      </c>
      <c r="DJ78" s="2" t="n">
        <v>92.9442977905273</v>
      </c>
      <c r="DK78" s="2" t="n">
        <v>93.2488021850586</v>
      </c>
      <c r="DL78" s="2" t="n">
        <v>93.5401000976563</v>
      </c>
      <c r="DM78" s="2" t="n">
        <v>93.8401031494141</v>
      </c>
      <c r="DN78" s="2" t="n">
        <v>94.1464004516602</v>
      </c>
      <c r="DO78" s="2" t="n">
        <v>94.4428024291992</v>
      </c>
      <c r="DP78" s="2" t="n">
        <v>94.7434997558594</v>
      </c>
      <c r="DQ78" s="2" t="n">
        <v>94.9653015136719</v>
      </c>
    </row>
    <row r="79" customFormat="false" ht="12.75" hidden="false" customHeight="false" outlineLevel="0" collapsed="false">
      <c r="A79" s="2" t="n">
        <v>71</v>
      </c>
      <c r="B79" s="2" t="s">
        <v>122</v>
      </c>
      <c r="C79" s="2" t="s">
        <v>43</v>
      </c>
      <c r="D79" s="2" t="s">
        <v>37</v>
      </c>
      <c r="E79" s="2" t="n">
        <v>60.2108001708984</v>
      </c>
      <c r="F79" s="2" t="n">
        <v>60.5401992797852</v>
      </c>
      <c r="G79" s="2" t="n">
        <v>60.8406982421875</v>
      </c>
      <c r="H79" s="2" t="n">
        <v>61.1565017700195</v>
      </c>
      <c r="I79" s="2" t="n">
        <v>61.4459991455078</v>
      </c>
      <c r="J79" s="2" t="n">
        <v>61.7374000549316</v>
      </c>
      <c r="K79" s="2" t="n">
        <v>62.0558013916016</v>
      </c>
      <c r="L79" s="2" t="n">
        <v>62.2183990478516</v>
      </c>
      <c r="M79" s="2" t="n">
        <v>62.6411018371582</v>
      </c>
      <c r="N79" s="2" t="n">
        <v>62.9380989074707</v>
      </c>
      <c r="O79" s="2" t="n">
        <v>63.2596015930176</v>
      </c>
      <c r="P79" s="2" t="n">
        <v>63.5567016601563</v>
      </c>
      <c r="Q79" s="2" t="n">
        <v>63.8445014953613</v>
      </c>
      <c r="R79" s="2" t="n">
        <v>64.154296875</v>
      </c>
      <c r="S79" s="2" t="n">
        <v>64.4514007568359</v>
      </c>
      <c r="T79" s="2" t="n">
        <v>64.7460021972656</v>
      </c>
      <c r="U79" s="2" t="n">
        <v>65.0557022094727</v>
      </c>
      <c r="V79" s="2" t="n">
        <v>65.3618011474609</v>
      </c>
      <c r="W79" s="2" t="n">
        <v>65.6501007080078</v>
      </c>
      <c r="X79" s="2" t="n">
        <v>65.9516983032227</v>
      </c>
      <c r="Y79" s="2" t="n">
        <v>66.2544021606445</v>
      </c>
      <c r="Z79" s="2" t="n">
        <v>66.5401992797852</v>
      </c>
      <c r="AA79" s="2" t="n">
        <v>66.8458023071289</v>
      </c>
      <c r="AB79" s="2" t="n">
        <v>67.1517028808594</v>
      </c>
      <c r="AC79" s="2" t="n">
        <v>67.4468994140625</v>
      </c>
      <c r="AD79" s="2" t="n">
        <v>67.7586975097656</v>
      </c>
      <c r="AE79" s="2" t="n">
        <v>68.049201965332</v>
      </c>
      <c r="AF79" s="2" t="n">
        <v>68.3450012207031</v>
      </c>
      <c r="AG79" s="2" t="n">
        <v>68.6517028808594</v>
      </c>
      <c r="AH79" s="2" t="n">
        <v>68.9521026611328</v>
      </c>
      <c r="AI79" s="2" t="n">
        <v>69.2344970703125</v>
      </c>
      <c r="AJ79" s="2" t="n">
        <v>69.5384979248047</v>
      </c>
      <c r="AK79" s="2" t="n">
        <v>69.8494033813477</v>
      </c>
      <c r="AL79" s="2" t="n">
        <v>70.1561965942383</v>
      </c>
      <c r="AM79" s="2" t="n">
        <v>70.4549026489258</v>
      </c>
      <c r="AN79" s="2" t="n">
        <v>70.7297973632813</v>
      </c>
      <c r="AO79" s="2" t="n">
        <v>71.0421981811523</v>
      </c>
      <c r="AP79" s="2" t="n">
        <v>71.3674011230469</v>
      </c>
      <c r="AQ79" s="2" t="n">
        <v>71.6439971923828</v>
      </c>
      <c r="AR79" s="2" t="n">
        <v>71.9565963745117</v>
      </c>
      <c r="AS79" s="2" t="n">
        <v>72.2580032348633</v>
      </c>
      <c r="AT79" s="2" t="n">
        <v>72.5501022338867</v>
      </c>
      <c r="AU79" s="2" t="n">
        <v>72.8401031494141</v>
      </c>
      <c r="AV79" s="2" t="n">
        <v>73.1324005126953</v>
      </c>
      <c r="AW79" s="2" t="n">
        <v>73.4477005004883</v>
      </c>
      <c r="AX79" s="2" t="n">
        <v>73.7518997192383</v>
      </c>
      <c r="AY79" s="2" t="n">
        <v>74.0445022583008</v>
      </c>
      <c r="AZ79" s="2" t="n">
        <v>74.3641967773438</v>
      </c>
      <c r="BA79" s="2" t="n">
        <v>74.6584014892578</v>
      </c>
      <c r="BB79" s="2" t="n">
        <v>74.9515991210938</v>
      </c>
      <c r="BC79" s="2" t="n">
        <v>75.2409973144531</v>
      </c>
      <c r="BD79" s="2" t="n">
        <v>75.5598983764648</v>
      </c>
      <c r="BE79" s="2" t="n">
        <v>75.8267974853516</v>
      </c>
      <c r="BF79" s="2" t="n">
        <v>76.152099609375</v>
      </c>
      <c r="BG79" s="2" t="n">
        <v>76.4453964233398</v>
      </c>
      <c r="BH79" s="2" t="n">
        <v>76.7454986572266</v>
      </c>
      <c r="BI79" s="2" t="n">
        <v>77.0541000366211</v>
      </c>
      <c r="BJ79" s="2" t="n">
        <v>77.3519973754883</v>
      </c>
      <c r="BK79" s="2" t="n">
        <v>77.6456985473633</v>
      </c>
      <c r="BL79" s="2" t="n">
        <v>77.9389038085938</v>
      </c>
      <c r="BM79" s="2" t="n">
        <v>78.2389984130859</v>
      </c>
      <c r="BN79" s="2" t="n">
        <v>78.5514984130859</v>
      </c>
      <c r="BO79" s="2" t="n">
        <v>78.8469009399414</v>
      </c>
      <c r="BP79" s="2" t="n">
        <v>79.1501007080078</v>
      </c>
      <c r="BQ79" s="2" t="n">
        <v>79.450798034668</v>
      </c>
      <c r="BR79" s="2" t="n">
        <v>79.7463989257813</v>
      </c>
      <c r="BS79" s="2" t="n">
        <v>80.0447006225586</v>
      </c>
      <c r="BT79" s="2" t="n">
        <v>80.3517990112305</v>
      </c>
      <c r="BU79" s="2" t="n">
        <v>80.6408996582031</v>
      </c>
      <c r="BV79" s="2" t="n">
        <v>80.9354019165039</v>
      </c>
      <c r="BW79" s="2" t="n">
        <v>81.2459030151367</v>
      </c>
      <c r="BX79" s="2" t="n">
        <v>81.5457000732422</v>
      </c>
      <c r="BY79" s="2" t="n">
        <v>81.8470001220703</v>
      </c>
      <c r="BZ79" s="2" t="n">
        <v>82.1568984985352</v>
      </c>
      <c r="CA79" s="2" t="n">
        <v>82.4339981079102</v>
      </c>
      <c r="CB79" s="2" t="n">
        <v>82.7344970703125</v>
      </c>
      <c r="CC79" s="2" t="n">
        <v>83.0473022460938</v>
      </c>
      <c r="CD79" s="2" t="n">
        <v>83.3355026245117</v>
      </c>
      <c r="CE79" s="2" t="n">
        <v>83.6377029418945</v>
      </c>
      <c r="CF79" s="2" t="n">
        <v>83.9586029052734</v>
      </c>
      <c r="CG79" s="2" t="n">
        <v>84.2592010498047</v>
      </c>
      <c r="CH79" s="2" t="n">
        <v>84.5483016967773</v>
      </c>
      <c r="CI79" s="2" t="n">
        <v>84.8348007202148</v>
      </c>
      <c r="CJ79" s="2" t="n">
        <v>85.1378021240234</v>
      </c>
      <c r="CK79" s="2" t="n">
        <v>85.4484024047852</v>
      </c>
      <c r="CL79" s="2" t="n">
        <v>85.7580032348633</v>
      </c>
      <c r="CM79" s="2" t="n">
        <v>86.0547027587891</v>
      </c>
      <c r="CN79" s="2" t="n">
        <v>86.3348007202148</v>
      </c>
      <c r="CO79" s="2" t="n">
        <v>86.6455993652344</v>
      </c>
      <c r="CP79" s="2" t="n">
        <v>86.9527969360352</v>
      </c>
      <c r="CQ79" s="2" t="n">
        <v>87.2415008544922</v>
      </c>
      <c r="CR79" s="2" t="n">
        <v>87.5455017089844</v>
      </c>
      <c r="CS79" s="2" t="n">
        <v>87.8529968261719</v>
      </c>
      <c r="CT79" s="2" t="n">
        <v>88.1530990600586</v>
      </c>
      <c r="CU79" s="2" t="n">
        <v>88.4503021240234</v>
      </c>
      <c r="CV79" s="2" t="n">
        <v>88.7341003417969</v>
      </c>
      <c r="CW79" s="2" t="n">
        <v>89.0346984863281</v>
      </c>
      <c r="CX79" s="2" t="n">
        <v>89.35009765625</v>
      </c>
      <c r="CY79" s="2" t="n">
        <v>89.6371994018555</v>
      </c>
      <c r="CZ79" s="2" t="n">
        <v>89.9516983032227</v>
      </c>
      <c r="DA79" s="2" t="n">
        <v>90.2434997558594</v>
      </c>
      <c r="DB79" s="2" t="n">
        <v>90.5439987182617</v>
      </c>
      <c r="DC79" s="2" t="n">
        <v>90.8602981567383</v>
      </c>
      <c r="DD79" s="2" t="n">
        <v>91.1453018188477</v>
      </c>
      <c r="DE79" s="2" t="n">
        <v>91.4439010620117</v>
      </c>
      <c r="DF79" s="2" t="n">
        <v>91.745002746582</v>
      </c>
      <c r="DG79" s="2" t="n">
        <v>92.0391006469727</v>
      </c>
      <c r="DH79" s="2" t="n">
        <v>92.3480987548828</v>
      </c>
      <c r="DI79" s="2" t="n">
        <v>92.654899597168</v>
      </c>
      <c r="DJ79" s="2" t="n">
        <v>92.9404983520508</v>
      </c>
      <c r="DK79" s="2" t="n">
        <v>93.2517013549805</v>
      </c>
      <c r="DL79" s="2" t="n">
        <v>93.5401992797852</v>
      </c>
      <c r="DM79" s="2" t="n">
        <v>93.841796875</v>
      </c>
      <c r="DN79" s="2" t="n">
        <v>94.1504974365234</v>
      </c>
      <c r="DO79" s="2" t="n">
        <v>94.4428024291992</v>
      </c>
      <c r="DP79" s="2" t="n">
        <v>94.7432022094727</v>
      </c>
      <c r="DQ79" s="2" t="n">
        <v>94.9657974243164</v>
      </c>
    </row>
    <row r="80" customFormat="false" ht="12.75" hidden="false" customHeight="false" outlineLevel="0" collapsed="false">
      <c r="A80" s="2" t="n">
        <v>72</v>
      </c>
      <c r="B80" s="2" t="s">
        <v>123</v>
      </c>
      <c r="C80" s="2" t="s">
        <v>43</v>
      </c>
      <c r="D80" s="2" t="s">
        <v>37</v>
      </c>
      <c r="E80" s="2" t="n">
        <v>60.2108001708984</v>
      </c>
      <c r="F80" s="2" t="n">
        <v>60.5401992797852</v>
      </c>
      <c r="G80" s="2" t="n">
        <v>60.8406982421875</v>
      </c>
      <c r="H80" s="2" t="n">
        <v>61.1565017700195</v>
      </c>
      <c r="I80" s="2" t="n">
        <v>61.4459991455078</v>
      </c>
      <c r="J80" s="2" t="n">
        <v>61.7374000549316</v>
      </c>
      <c r="K80" s="2" t="n">
        <v>62.0558013916016</v>
      </c>
      <c r="L80" s="2" t="n">
        <v>62.2183990478516</v>
      </c>
      <c r="M80" s="2" t="n">
        <v>62.6411018371582</v>
      </c>
      <c r="N80" s="2" t="n">
        <v>62.9380989074707</v>
      </c>
      <c r="O80" s="2" t="n">
        <v>63.2596015930176</v>
      </c>
      <c r="P80" s="2" t="n">
        <v>63.5567016601563</v>
      </c>
      <c r="Q80" s="2" t="n">
        <v>63.8445014953613</v>
      </c>
      <c r="R80" s="2" t="n">
        <v>64.154296875</v>
      </c>
      <c r="S80" s="2" t="n">
        <v>64.4514007568359</v>
      </c>
      <c r="T80" s="2" t="n">
        <v>64.7460021972656</v>
      </c>
      <c r="U80" s="2" t="n">
        <v>65.0557022094727</v>
      </c>
      <c r="V80" s="2" t="n">
        <v>65.3618011474609</v>
      </c>
      <c r="W80" s="2" t="n">
        <v>65.6501007080078</v>
      </c>
      <c r="X80" s="2" t="n">
        <v>65.9516983032227</v>
      </c>
      <c r="Y80" s="2" t="n">
        <v>66.2544021606445</v>
      </c>
      <c r="Z80" s="2" t="n">
        <v>66.5401992797852</v>
      </c>
      <c r="AA80" s="2" t="n">
        <v>66.8458023071289</v>
      </c>
      <c r="AB80" s="2" t="n">
        <v>67.1517028808594</v>
      </c>
      <c r="AC80" s="2" t="n">
        <v>67.4468994140625</v>
      </c>
      <c r="AD80" s="2" t="n">
        <v>67.7586975097656</v>
      </c>
      <c r="AE80" s="2" t="n">
        <v>68.049201965332</v>
      </c>
      <c r="AF80" s="2" t="n">
        <v>68.3450012207031</v>
      </c>
      <c r="AG80" s="2" t="n">
        <v>68.6517028808594</v>
      </c>
      <c r="AH80" s="2" t="n">
        <v>68.9521026611328</v>
      </c>
      <c r="AI80" s="2" t="n">
        <v>69.2344970703125</v>
      </c>
      <c r="AJ80" s="2" t="n">
        <v>69.5384979248047</v>
      </c>
      <c r="AK80" s="2" t="n">
        <v>69.8494033813477</v>
      </c>
      <c r="AL80" s="2" t="n">
        <v>70.1561965942383</v>
      </c>
      <c r="AM80" s="2" t="n">
        <v>70.4549026489258</v>
      </c>
      <c r="AN80" s="2" t="n">
        <v>70.7297973632813</v>
      </c>
      <c r="AO80" s="2" t="n">
        <v>71.0421981811523</v>
      </c>
      <c r="AP80" s="2" t="n">
        <v>71.3674011230469</v>
      </c>
      <c r="AQ80" s="2" t="n">
        <v>71.6439971923828</v>
      </c>
      <c r="AR80" s="2" t="n">
        <v>71.9565963745117</v>
      </c>
      <c r="AS80" s="2" t="n">
        <v>72.2580032348633</v>
      </c>
      <c r="AT80" s="2" t="n">
        <v>72.5501022338867</v>
      </c>
      <c r="AU80" s="2" t="n">
        <v>72.8401031494141</v>
      </c>
      <c r="AV80" s="2" t="n">
        <v>73.1324005126953</v>
      </c>
      <c r="AW80" s="2" t="n">
        <v>73.4477005004883</v>
      </c>
      <c r="AX80" s="2" t="n">
        <v>73.7518997192383</v>
      </c>
      <c r="AY80" s="2" t="n">
        <v>74.0445022583008</v>
      </c>
      <c r="AZ80" s="2" t="n">
        <v>74.3641967773438</v>
      </c>
      <c r="BA80" s="2" t="n">
        <v>74.6584014892578</v>
      </c>
      <c r="BB80" s="2" t="n">
        <v>74.9515991210938</v>
      </c>
      <c r="BC80" s="2" t="n">
        <v>75.2409973144531</v>
      </c>
      <c r="BD80" s="2" t="n">
        <v>75.5598983764648</v>
      </c>
      <c r="BE80" s="2" t="n">
        <v>75.8267974853516</v>
      </c>
      <c r="BF80" s="2" t="n">
        <v>76.152099609375</v>
      </c>
      <c r="BG80" s="2" t="n">
        <v>76.4453964233398</v>
      </c>
      <c r="BH80" s="2" t="n">
        <v>76.7454986572266</v>
      </c>
      <c r="BI80" s="2" t="n">
        <v>77.0541000366211</v>
      </c>
      <c r="BJ80" s="2" t="n">
        <v>77.3519973754883</v>
      </c>
      <c r="BK80" s="2" t="n">
        <v>77.6456985473633</v>
      </c>
      <c r="BL80" s="2" t="n">
        <v>77.9389038085938</v>
      </c>
      <c r="BM80" s="2" t="n">
        <v>78.2389984130859</v>
      </c>
      <c r="BN80" s="2" t="n">
        <v>78.5514984130859</v>
      </c>
      <c r="BO80" s="2" t="n">
        <v>78.8469009399414</v>
      </c>
      <c r="BP80" s="2" t="n">
        <v>79.1501007080078</v>
      </c>
      <c r="BQ80" s="2" t="n">
        <v>79.450798034668</v>
      </c>
      <c r="BR80" s="2" t="n">
        <v>79.7463989257813</v>
      </c>
      <c r="BS80" s="2" t="n">
        <v>80.0447006225586</v>
      </c>
      <c r="BT80" s="2" t="n">
        <v>80.3517990112305</v>
      </c>
      <c r="BU80" s="2" t="n">
        <v>80.6408996582031</v>
      </c>
      <c r="BV80" s="2" t="n">
        <v>80.9354019165039</v>
      </c>
      <c r="BW80" s="2" t="n">
        <v>81.2459030151367</v>
      </c>
      <c r="BX80" s="2" t="n">
        <v>81.5457000732422</v>
      </c>
      <c r="BY80" s="2" t="n">
        <v>81.8470001220703</v>
      </c>
      <c r="BZ80" s="2" t="n">
        <v>82.1568984985352</v>
      </c>
      <c r="CA80" s="2" t="n">
        <v>82.4339981079102</v>
      </c>
      <c r="CB80" s="2" t="n">
        <v>82.7344970703125</v>
      </c>
      <c r="CC80" s="2" t="n">
        <v>83.0473022460938</v>
      </c>
      <c r="CD80" s="2" t="n">
        <v>83.3355026245117</v>
      </c>
      <c r="CE80" s="2" t="n">
        <v>83.6377029418945</v>
      </c>
      <c r="CF80" s="2" t="n">
        <v>83.9586029052734</v>
      </c>
      <c r="CG80" s="2" t="n">
        <v>84.2592010498047</v>
      </c>
      <c r="CH80" s="2" t="n">
        <v>84.5483016967773</v>
      </c>
      <c r="CI80" s="2" t="n">
        <v>84.8348007202148</v>
      </c>
      <c r="CJ80" s="2" t="n">
        <v>85.1378021240234</v>
      </c>
      <c r="CK80" s="2" t="n">
        <v>85.4484024047852</v>
      </c>
      <c r="CL80" s="2" t="n">
        <v>85.7580032348633</v>
      </c>
      <c r="CM80" s="2" t="n">
        <v>86.0547027587891</v>
      </c>
      <c r="CN80" s="2" t="n">
        <v>86.3348007202148</v>
      </c>
      <c r="CO80" s="2" t="n">
        <v>86.6455993652344</v>
      </c>
      <c r="CP80" s="2" t="n">
        <v>86.9527969360352</v>
      </c>
      <c r="CQ80" s="2" t="n">
        <v>87.2415008544922</v>
      </c>
      <c r="CR80" s="2" t="n">
        <v>87.5455017089844</v>
      </c>
      <c r="CS80" s="2" t="n">
        <v>87.8529968261719</v>
      </c>
      <c r="CT80" s="2" t="n">
        <v>88.1530990600586</v>
      </c>
      <c r="CU80" s="2" t="n">
        <v>88.4503021240234</v>
      </c>
      <c r="CV80" s="2" t="n">
        <v>88.7341003417969</v>
      </c>
      <c r="CW80" s="2" t="n">
        <v>89.0346984863281</v>
      </c>
      <c r="CX80" s="2" t="n">
        <v>89.35009765625</v>
      </c>
      <c r="CY80" s="2" t="n">
        <v>89.6371994018555</v>
      </c>
      <c r="CZ80" s="2" t="n">
        <v>89.9516983032227</v>
      </c>
      <c r="DA80" s="2" t="n">
        <v>90.2434997558594</v>
      </c>
      <c r="DB80" s="2" t="n">
        <v>90.5439987182617</v>
      </c>
      <c r="DC80" s="2" t="n">
        <v>90.8602981567383</v>
      </c>
      <c r="DD80" s="2" t="n">
        <v>91.1453018188477</v>
      </c>
      <c r="DE80" s="2" t="n">
        <v>91.4439010620117</v>
      </c>
      <c r="DF80" s="2" t="n">
        <v>91.745002746582</v>
      </c>
      <c r="DG80" s="2" t="n">
        <v>92.0391006469727</v>
      </c>
      <c r="DH80" s="2" t="n">
        <v>92.3480987548828</v>
      </c>
      <c r="DI80" s="2" t="n">
        <v>92.654899597168</v>
      </c>
      <c r="DJ80" s="2" t="n">
        <v>92.9404983520508</v>
      </c>
      <c r="DK80" s="2" t="n">
        <v>93.2517013549805</v>
      </c>
      <c r="DL80" s="2" t="n">
        <v>93.5401992797852</v>
      </c>
      <c r="DM80" s="2" t="n">
        <v>93.841796875</v>
      </c>
      <c r="DN80" s="2" t="n">
        <v>94.1504974365234</v>
      </c>
      <c r="DO80" s="2" t="n">
        <v>94.4428024291992</v>
      </c>
      <c r="DP80" s="2" t="n">
        <v>94.7432022094727</v>
      </c>
      <c r="DQ80" s="2" t="n">
        <v>94.9657974243164</v>
      </c>
    </row>
    <row r="81" customFormat="false" ht="12.75" hidden="false" customHeight="false" outlineLevel="0" collapsed="false">
      <c r="A81" s="2" t="n">
        <v>73</v>
      </c>
      <c r="B81" s="2" t="s">
        <v>124</v>
      </c>
      <c r="C81" s="2" t="s">
        <v>35</v>
      </c>
      <c r="D81" s="2" t="s">
        <v>37</v>
      </c>
      <c r="E81" s="2" t="n">
        <v>60.2141990661621</v>
      </c>
      <c r="F81" s="2" t="n">
        <v>60.5455017089844</v>
      </c>
      <c r="G81" s="2" t="n">
        <v>60.8404998779297</v>
      </c>
      <c r="H81" s="2" t="n">
        <v>61.1464004516602</v>
      </c>
      <c r="I81" s="2" t="n">
        <v>61.4430999755859</v>
      </c>
      <c r="J81" s="2" t="n">
        <v>61.7336006164551</v>
      </c>
      <c r="K81" s="2" t="n">
        <v>62.0583000183106</v>
      </c>
      <c r="L81" s="2" t="n">
        <v>62.2211990356445</v>
      </c>
      <c r="M81" s="2" t="n">
        <v>62.6450996398926</v>
      </c>
      <c r="N81" s="2" t="n">
        <v>62.9379997253418</v>
      </c>
      <c r="O81" s="2" t="n">
        <v>63.2540016174316</v>
      </c>
      <c r="P81" s="2" t="n">
        <v>63.5546989440918</v>
      </c>
      <c r="Q81" s="2" t="n">
        <v>63.8414993286133</v>
      </c>
      <c r="R81" s="2" t="n">
        <v>64.1522979736328</v>
      </c>
      <c r="S81" s="2" t="n">
        <v>64.4437026977539</v>
      </c>
      <c r="T81" s="2" t="n">
        <v>64.7424011230469</v>
      </c>
      <c r="U81" s="2" t="n">
        <v>65.0580978393555</v>
      </c>
      <c r="V81" s="2" t="n">
        <v>65.3612976074219</v>
      </c>
      <c r="W81" s="2" t="n">
        <v>65.6538009643555</v>
      </c>
      <c r="X81" s="2" t="n">
        <v>65.9520034790039</v>
      </c>
      <c r="Y81" s="2" t="n">
        <v>66.2538986206055</v>
      </c>
      <c r="Z81" s="2" t="n">
        <v>66.540397644043</v>
      </c>
      <c r="AA81" s="2" t="n">
        <v>66.8464965820313</v>
      </c>
      <c r="AB81" s="2" t="n">
        <v>67.1512985229492</v>
      </c>
      <c r="AC81" s="2" t="n">
        <v>67.4404983520508</v>
      </c>
      <c r="AD81" s="2" t="n">
        <v>67.7488021850586</v>
      </c>
      <c r="AE81" s="2" t="n">
        <v>68.0497970581055</v>
      </c>
      <c r="AF81" s="2" t="n">
        <v>68.344596862793</v>
      </c>
      <c r="AG81" s="2" t="n">
        <v>68.6492004394531</v>
      </c>
      <c r="AH81" s="2" t="n">
        <v>68.9514007568359</v>
      </c>
      <c r="AI81" s="2" t="n">
        <v>69.2348022460938</v>
      </c>
      <c r="AJ81" s="2" t="n">
        <v>69.5361022949219</v>
      </c>
      <c r="AK81" s="2" t="n">
        <v>69.8426971435547</v>
      </c>
      <c r="AL81" s="2" t="n">
        <v>70.1518020629883</v>
      </c>
      <c r="AM81" s="2" t="n">
        <v>70.4523010253906</v>
      </c>
      <c r="AN81" s="2" t="n">
        <v>70.7302017211914</v>
      </c>
      <c r="AO81" s="2" t="n">
        <v>71.0440979003906</v>
      </c>
      <c r="AP81" s="2" t="n">
        <v>71.3665008544922</v>
      </c>
      <c r="AQ81" s="2" t="n">
        <v>71.6399002075195</v>
      </c>
      <c r="AR81" s="2" t="n">
        <v>71.9560012817383</v>
      </c>
      <c r="AS81" s="2" t="n">
        <v>72.2518997192383</v>
      </c>
      <c r="AT81" s="2" t="n">
        <v>72.5473022460938</v>
      </c>
      <c r="AU81" s="2" t="n">
        <v>72.8415985107422</v>
      </c>
      <c r="AV81" s="2" t="n">
        <v>73.1337966918945</v>
      </c>
      <c r="AW81" s="2" t="n">
        <v>73.448600769043</v>
      </c>
      <c r="AX81" s="2" t="n">
        <v>73.7555999755859</v>
      </c>
      <c r="AY81" s="2" t="n">
        <v>74.0422973632813</v>
      </c>
      <c r="AZ81" s="2" t="n">
        <v>74.3589019775391</v>
      </c>
      <c r="BA81" s="2" t="n">
        <v>74.6492004394531</v>
      </c>
      <c r="BB81" s="2" t="n">
        <v>74.9457015991211</v>
      </c>
      <c r="BC81" s="2" t="n">
        <v>75.2417984008789</v>
      </c>
      <c r="BD81" s="2" t="n">
        <v>75.5550994873047</v>
      </c>
      <c r="BE81" s="2" t="n">
        <v>75.8311004638672</v>
      </c>
      <c r="BF81" s="2" t="n">
        <v>76.1490020751953</v>
      </c>
      <c r="BG81" s="2" t="n">
        <v>76.4434967041016</v>
      </c>
      <c r="BH81" s="2" t="n">
        <v>76.7386016845703</v>
      </c>
      <c r="BI81" s="2" t="n">
        <v>77.0532989501953</v>
      </c>
      <c r="BJ81" s="2" t="n">
        <v>77.3464965820313</v>
      </c>
      <c r="BK81" s="2" t="n">
        <v>77.6476974487305</v>
      </c>
      <c r="BL81" s="2" t="n">
        <v>77.9366989135742</v>
      </c>
      <c r="BM81" s="2" t="n">
        <v>78.2381973266602</v>
      </c>
      <c r="BN81" s="2" t="n">
        <v>78.5475997924805</v>
      </c>
      <c r="BO81" s="2" t="n">
        <v>78.8463973999023</v>
      </c>
      <c r="BP81" s="2" t="n">
        <v>79.146598815918</v>
      </c>
      <c r="BQ81" s="2" t="n">
        <v>79.4465026855469</v>
      </c>
      <c r="BR81" s="2" t="n">
        <v>79.7453002929688</v>
      </c>
      <c r="BS81" s="2" t="n">
        <v>80.0391006469727</v>
      </c>
      <c r="BT81" s="2" t="n">
        <v>80.3483963012695</v>
      </c>
      <c r="BU81" s="2" t="n">
        <v>80.6406021118164</v>
      </c>
      <c r="BV81" s="2" t="n">
        <v>80.9418029785156</v>
      </c>
      <c r="BW81" s="2" t="n">
        <v>81.2443008422852</v>
      </c>
      <c r="BX81" s="2" t="n">
        <v>81.5425033569336</v>
      </c>
      <c r="BY81" s="2" t="n">
        <v>81.8461990356445</v>
      </c>
      <c r="BZ81" s="2" t="n">
        <v>82.1517028808594</v>
      </c>
      <c r="CA81" s="2" t="n">
        <v>82.431396484375</v>
      </c>
      <c r="CB81" s="2" t="n">
        <v>82.7431030273438</v>
      </c>
      <c r="CC81" s="2" t="n">
        <v>83.0425033569336</v>
      </c>
      <c r="CD81" s="2" t="n">
        <v>83.3356018066406</v>
      </c>
      <c r="CE81" s="2" t="n">
        <v>83.6400985717773</v>
      </c>
      <c r="CF81" s="2" t="n">
        <v>83.9509963989258</v>
      </c>
      <c r="CG81" s="2" t="n">
        <v>84.2578964233398</v>
      </c>
      <c r="CH81" s="2" t="n">
        <v>84.5494003295898</v>
      </c>
      <c r="CI81" s="2" t="n">
        <v>84.8360977172852</v>
      </c>
      <c r="CJ81" s="2" t="n">
        <v>85.1370010375977</v>
      </c>
      <c r="CK81" s="2" t="n">
        <v>85.448600769043</v>
      </c>
      <c r="CL81" s="2" t="n">
        <v>85.7536010742188</v>
      </c>
      <c r="CM81" s="2" t="n">
        <v>86.0518035888672</v>
      </c>
      <c r="CN81" s="2" t="n">
        <v>86.3323974609375</v>
      </c>
      <c r="CO81" s="2" t="n">
        <v>86.6448974609375</v>
      </c>
      <c r="CP81" s="2" t="n">
        <v>86.9495010375977</v>
      </c>
      <c r="CQ81" s="2" t="n">
        <v>87.2378005981445</v>
      </c>
      <c r="CR81" s="2" t="n">
        <v>87.5425033569336</v>
      </c>
      <c r="CS81" s="2" t="n">
        <v>87.8525009155273</v>
      </c>
      <c r="CT81" s="2" t="n">
        <v>88.1501007080078</v>
      </c>
      <c r="CU81" s="2" t="n">
        <v>88.4476013183594</v>
      </c>
      <c r="CV81" s="2" t="n">
        <v>88.7378997802734</v>
      </c>
      <c r="CW81" s="2" t="n">
        <v>89.0383987426758</v>
      </c>
      <c r="CX81" s="2" t="n">
        <v>89.3461990356445</v>
      </c>
      <c r="CY81" s="2" t="n">
        <v>89.6321029663086</v>
      </c>
      <c r="CZ81" s="2" t="n">
        <v>89.9445037841797</v>
      </c>
      <c r="DA81" s="2" t="n">
        <v>90.2372970581055</v>
      </c>
      <c r="DB81" s="2" t="n">
        <v>90.5393981933594</v>
      </c>
      <c r="DC81" s="2" t="n">
        <v>90.8601989746094</v>
      </c>
      <c r="DD81" s="2" t="n">
        <v>91.1454010009766</v>
      </c>
      <c r="DE81" s="2" t="n">
        <v>91.4400024414063</v>
      </c>
      <c r="DF81" s="2" t="n">
        <v>91.7419967651367</v>
      </c>
      <c r="DG81" s="2" t="n">
        <v>92.0335006713867</v>
      </c>
      <c r="DH81" s="2" t="n">
        <v>92.3455963134766</v>
      </c>
      <c r="DI81" s="2" t="n">
        <v>92.6524963378906</v>
      </c>
      <c r="DJ81" s="2" t="n">
        <v>92.9386978149414</v>
      </c>
      <c r="DK81" s="2" t="n">
        <v>93.2465972900391</v>
      </c>
      <c r="DL81" s="2" t="n">
        <v>93.5391006469727</v>
      </c>
      <c r="DM81" s="2" t="n">
        <v>93.8386001586914</v>
      </c>
      <c r="DN81" s="2" t="n">
        <v>94.1427001953125</v>
      </c>
      <c r="DO81" s="2" t="n">
        <v>94.4378967285156</v>
      </c>
      <c r="DP81" s="2" t="n">
        <v>94.7428970336914</v>
      </c>
      <c r="DQ81" s="2" t="n">
        <v>94.9600982666016</v>
      </c>
    </row>
    <row r="82" customFormat="false" ht="12.75" hidden="false" customHeight="false" outlineLevel="0" collapsed="false">
      <c r="A82" s="2" t="n">
        <v>74</v>
      </c>
      <c r="B82" s="2" t="s">
        <v>125</v>
      </c>
      <c r="C82" s="2" t="s">
        <v>35</v>
      </c>
      <c r="D82" s="2" t="s">
        <v>37</v>
      </c>
      <c r="E82" s="2" t="n">
        <v>60.2141990661621</v>
      </c>
      <c r="F82" s="2" t="n">
        <v>60.5455017089844</v>
      </c>
      <c r="G82" s="2" t="n">
        <v>60.8404998779297</v>
      </c>
      <c r="H82" s="2" t="n">
        <v>61.1464004516602</v>
      </c>
      <c r="I82" s="2" t="n">
        <v>61.4430999755859</v>
      </c>
      <c r="J82" s="2" t="n">
        <v>61.7336006164551</v>
      </c>
      <c r="K82" s="2" t="n">
        <v>62.0583000183106</v>
      </c>
      <c r="L82" s="2" t="n">
        <v>62.2211990356445</v>
      </c>
      <c r="M82" s="2" t="n">
        <v>62.6450996398926</v>
      </c>
      <c r="N82" s="2" t="n">
        <v>62.9379997253418</v>
      </c>
      <c r="O82" s="2" t="n">
        <v>63.2540016174316</v>
      </c>
      <c r="P82" s="2" t="n">
        <v>63.5546989440918</v>
      </c>
      <c r="Q82" s="2" t="n">
        <v>63.8414993286133</v>
      </c>
      <c r="R82" s="2" t="n">
        <v>64.1522979736328</v>
      </c>
      <c r="S82" s="2" t="n">
        <v>64.4437026977539</v>
      </c>
      <c r="T82" s="2" t="n">
        <v>64.7424011230469</v>
      </c>
      <c r="U82" s="2" t="n">
        <v>65.0580978393555</v>
      </c>
      <c r="V82" s="2" t="n">
        <v>65.3612976074219</v>
      </c>
      <c r="W82" s="2" t="n">
        <v>65.6538009643555</v>
      </c>
      <c r="X82" s="2" t="n">
        <v>65.9520034790039</v>
      </c>
      <c r="Y82" s="2" t="n">
        <v>66.2538986206055</v>
      </c>
      <c r="Z82" s="2" t="n">
        <v>66.540397644043</v>
      </c>
      <c r="AA82" s="2" t="n">
        <v>66.8464965820313</v>
      </c>
      <c r="AB82" s="2" t="n">
        <v>67.1512985229492</v>
      </c>
      <c r="AC82" s="2" t="n">
        <v>67.4404983520508</v>
      </c>
      <c r="AD82" s="2" t="n">
        <v>67.7488021850586</v>
      </c>
      <c r="AE82" s="2" t="n">
        <v>68.0497970581055</v>
      </c>
      <c r="AF82" s="2" t="n">
        <v>68.344596862793</v>
      </c>
      <c r="AG82" s="2" t="n">
        <v>68.6492004394531</v>
      </c>
      <c r="AH82" s="2" t="n">
        <v>68.9514007568359</v>
      </c>
      <c r="AI82" s="2" t="n">
        <v>69.2348022460938</v>
      </c>
      <c r="AJ82" s="2" t="n">
        <v>69.5361022949219</v>
      </c>
      <c r="AK82" s="2" t="n">
        <v>69.8426971435547</v>
      </c>
      <c r="AL82" s="2" t="n">
        <v>70.1518020629883</v>
      </c>
      <c r="AM82" s="2" t="n">
        <v>70.4523010253906</v>
      </c>
      <c r="AN82" s="2" t="n">
        <v>70.7302017211914</v>
      </c>
      <c r="AO82" s="2" t="n">
        <v>71.0440979003906</v>
      </c>
      <c r="AP82" s="2" t="n">
        <v>71.3665008544922</v>
      </c>
      <c r="AQ82" s="2" t="n">
        <v>71.6399002075195</v>
      </c>
      <c r="AR82" s="2" t="n">
        <v>71.9560012817383</v>
      </c>
      <c r="AS82" s="2" t="n">
        <v>72.2518997192383</v>
      </c>
      <c r="AT82" s="2" t="n">
        <v>72.5473022460938</v>
      </c>
      <c r="AU82" s="2" t="n">
        <v>72.8415985107422</v>
      </c>
      <c r="AV82" s="2" t="n">
        <v>73.1337966918945</v>
      </c>
      <c r="AW82" s="2" t="n">
        <v>73.448600769043</v>
      </c>
      <c r="AX82" s="2" t="n">
        <v>73.7555999755859</v>
      </c>
      <c r="AY82" s="2" t="n">
        <v>74.0422973632813</v>
      </c>
      <c r="AZ82" s="2" t="n">
        <v>74.3589019775391</v>
      </c>
      <c r="BA82" s="2" t="n">
        <v>74.6492004394531</v>
      </c>
      <c r="BB82" s="2" t="n">
        <v>74.9457015991211</v>
      </c>
      <c r="BC82" s="2" t="n">
        <v>75.2417984008789</v>
      </c>
      <c r="BD82" s="2" t="n">
        <v>75.5550994873047</v>
      </c>
      <c r="BE82" s="2" t="n">
        <v>75.8311004638672</v>
      </c>
      <c r="BF82" s="2" t="n">
        <v>76.1490020751953</v>
      </c>
      <c r="BG82" s="2" t="n">
        <v>76.4434967041016</v>
      </c>
      <c r="BH82" s="2" t="n">
        <v>76.7386016845703</v>
      </c>
      <c r="BI82" s="2" t="n">
        <v>77.0532989501953</v>
      </c>
      <c r="BJ82" s="2" t="n">
        <v>77.3464965820313</v>
      </c>
      <c r="BK82" s="2" t="n">
        <v>77.6476974487305</v>
      </c>
      <c r="BL82" s="2" t="n">
        <v>77.9366989135742</v>
      </c>
      <c r="BM82" s="2" t="n">
        <v>78.2381973266602</v>
      </c>
      <c r="BN82" s="2" t="n">
        <v>78.5475997924805</v>
      </c>
      <c r="BO82" s="2" t="n">
        <v>78.8463973999023</v>
      </c>
      <c r="BP82" s="2" t="n">
        <v>79.146598815918</v>
      </c>
      <c r="BQ82" s="2" t="n">
        <v>79.4465026855469</v>
      </c>
      <c r="BR82" s="2" t="n">
        <v>79.7453002929688</v>
      </c>
      <c r="BS82" s="2" t="n">
        <v>80.0391006469727</v>
      </c>
      <c r="BT82" s="2" t="n">
        <v>80.3483963012695</v>
      </c>
      <c r="BU82" s="2" t="n">
        <v>80.6406021118164</v>
      </c>
      <c r="BV82" s="2" t="n">
        <v>80.9418029785156</v>
      </c>
      <c r="BW82" s="2" t="n">
        <v>81.2443008422852</v>
      </c>
      <c r="BX82" s="2" t="n">
        <v>81.5425033569336</v>
      </c>
      <c r="BY82" s="2" t="n">
        <v>81.8461990356445</v>
      </c>
      <c r="BZ82" s="2" t="n">
        <v>82.1517028808594</v>
      </c>
      <c r="CA82" s="2" t="n">
        <v>82.431396484375</v>
      </c>
      <c r="CB82" s="2" t="n">
        <v>82.7431030273438</v>
      </c>
      <c r="CC82" s="2" t="n">
        <v>83.0425033569336</v>
      </c>
      <c r="CD82" s="2" t="n">
        <v>83.3356018066406</v>
      </c>
      <c r="CE82" s="2" t="n">
        <v>83.6400985717773</v>
      </c>
      <c r="CF82" s="2" t="n">
        <v>83.9509963989258</v>
      </c>
      <c r="CG82" s="2" t="n">
        <v>84.2578964233398</v>
      </c>
      <c r="CH82" s="2" t="n">
        <v>84.5494003295898</v>
      </c>
      <c r="CI82" s="2" t="n">
        <v>84.8360977172852</v>
      </c>
      <c r="CJ82" s="2" t="n">
        <v>85.1370010375977</v>
      </c>
      <c r="CK82" s="2" t="n">
        <v>85.448600769043</v>
      </c>
      <c r="CL82" s="2" t="n">
        <v>85.7536010742188</v>
      </c>
      <c r="CM82" s="2" t="n">
        <v>86.0518035888672</v>
      </c>
      <c r="CN82" s="2" t="n">
        <v>86.3323974609375</v>
      </c>
      <c r="CO82" s="2" t="n">
        <v>86.6448974609375</v>
      </c>
      <c r="CP82" s="2" t="n">
        <v>86.9495010375977</v>
      </c>
      <c r="CQ82" s="2" t="n">
        <v>87.2378005981445</v>
      </c>
      <c r="CR82" s="2" t="n">
        <v>87.5425033569336</v>
      </c>
      <c r="CS82" s="2" t="n">
        <v>87.8525009155273</v>
      </c>
      <c r="CT82" s="2" t="n">
        <v>88.1501007080078</v>
      </c>
      <c r="CU82" s="2" t="n">
        <v>88.4476013183594</v>
      </c>
      <c r="CV82" s="2" t="n">
        <v>88.7378997802734</v>
      </c>
      <c r="CW82" s="2" t="n">
        <v>89.0383987426758</v>
      </c>
      <c r="CX82" s="2" t="n">
        <v>89.3461990356445</v>
      </c>
      <c r="CY82" s="2" t="n">
        <v>89.6321029663086</v>
      </c>
      <c r="CZ82" s="2" t="n">
        <v>89.9445037841797</v>
      </c>
      <c r="DA82" s="2" t="n">
        <v>90.2372970581055</v>
      </c>
      <c r="DB82" s="2" t="n">
        <v>90.5393981933594</v>
      </c>
      <c r="DC82" s="2" t="n">
        <v>90.8601989746094</v>
      </c>
      <c r="DD82" s="2" t="n">
        <v>91.1454010009766</v>
      </c>
      <c r="DE82" s="2" t="n">
        <v>91.4400024414063</v>
      </c>
      <c r="DF82" s="2" t="n">
        <v>91.7419967651367</v>
      </c>
      <c r="DG82" s="2" t="n">
        <v>92.0335006713867</v>
      </c>
      <c r="DH82" s="2" t="n">
        <v>92.3455963134766</v>
      </c>
      <c r="DI82" s="2" t="n">
        <v>92.6524963378906</v>
      </c>
      <c r="DJ82" s="2" t="n">
        <v>92.9386978149414</v>
      </c>
      <c r="DK82" s="2" t="n">
        <v>93.2465972900391</v>
      </c>
      <c r="DL82" s="2" t="n">
        <v>93.5391006469727</v>
      </c>
      <c r="DM82" s="2" t="n">
        <v>93.8386001586914</v>
      </c>
      <c r="DN82" s="2" t="n">
        <v>94.1427001953125</v>
      </c>
      <c r="DO82" s="2" t="n">
        <v>94.4378967285156</v>
      </c>
      <c r="DP82" s="2" t="n">
        <v>94.7428970336914</v>
      </c>
      <c r="DQ82" s="2" t="n">
        <v>94.9600982666016</v>
      </c>
    </row>
    <row r="83" customFormat="false" ht="12.75" hidden="false" customHeight="false" outlineLevel="0" collapsed="false">
      <c r="A83" s="2" t="n">
        <v>75</v>
      </c>
      <c r="B83" s="2" t="s">
        <v>126</v>
      </c>
      <c r="C83" s="2" t="s">
        <v>35</v>
      </c>
      <c r="D83" s="2" t="s">
        <v>37</v>
      </c>
      <c r="E83" s="2" t="n">
        <v>60.2107009887695</v>
      </c>
      <c r="F83" s="2" t="n">
        <v>60.5369987487793</v>
      </c>
      <c r="G83" s="2" t="n">
        <v>60.8352012634277</v>
      </c>
      <c r="H83" s="2" t="n">
        <v>61.1488990783691</v>
      </c>
      <c r="I83" s="2" t="n">
        <v>61.4375991821289</v>
      </c>
      <c r="J83" s="2" t="n">
        <v>61.7333984375</v>
      </c>
      <c r="K83" s="2" t="n">
        <v>62.0493011474609</v>
      </c>
      <c r="L83" s="2" t="n">
        <v>62.2243995666504</v>
      </c>
      <c r="M83" s="2" t="n">
        <v>62.6361999511719</v>
      </c>
      <c r="N83" s="2" t="n">
        <v>62.9311981201172</v>
      </c>
      <c r="O83" s="2" t="n">
        <v>63.2510986328125</v>
      </c>
      <c r="P83" s="2" t="n">
        <v>63.5503997802734</v>
      </c>
      <c r="Q83" s="2" t="n">
        <v>63.837100982666</v>
      </c>
      <c r="R83" s="2" t="n">
        <v>64.1503982543945</v>
      </c>
      <c r="S83" s="2" t="n">
        <v>64.4421005249023</v>
      </c>
      <c r="T83" s="2" t="n">
        <v>64.7391967773438</v>
      </c>
      <c r="U83" s="2" t="n">
        <v>65.0490036010742</v>
      </c>
      <c r="V83" s="2" t="n">
        <v>65.3523025512695</v>
      </c>
      <c r="W83" s="2" t="n">
        <v>65.6473999023438</v>
      </c>
      <c r="X83" s="2" t="n">
        <v>65.948600769043</v>
      </c>
      <c r="Y83" s="2" t="n">
        <v>66.247802734375</v>
      </c>
      <c r="Z83" s="2" t="n">
        <v>66.5352020263672</v>
      </c>
      <c r="AA83" s="2" t="n">
        <v>66.8394012451172</v>
      </c>
      <c r="AB83" s="2" t="n">
        <v>67.1426010131836</v>
      </c>
      <c r="AC83" s="2" t="n">
        <v>67.4359970092773</v>
      </c>
      <c r="AD83" s="2" t="n">
        <v>67.7453002929688</v>
      </c>
      <c r="AE83" s="2" t="n">
        <v>68.0429000854492</v>
      </c>
      <c r="AF83" s="2" t="n">
        <v>68.3355026245117</v>
      </c>
      <c r="AG83" s="2" t="n">
        <v>68.6436996459961</v>
      </c>
      <c r="AH83" s="2" t="n">
        <v>68.9473037719727</v>
      </c>
      <c r="AI83" s="2" t="n">
        <v>69.2261962890625</v>
      </c>
      <c r="AJ83" s="2" t="n">
        <v>69.529296875</v>
      </c>
      <c r="AK83" s="2" t="n">
        <v>69.8375015258789</v>
      </c>
      <c r="AL83" s="2" t="n">
        <v>70.1502990722656</v>
      </c>
      <c r="AM83" s="2" t="n">
        <v>70.4473037719727</v>
      </c>
      <c r="AN83" s="2" t="n">
        <v>70.7238998413086</v>
      </c>
      <c r="AO83" s="2" t="n">
        <v>71.0354995727539</v>
      </c>
      <c r="AP83" s="2" t="n">
        <v>71.3554000854492</v>
      </c>
      <c r="AQ83" s="2" t="n">
        <v>71.6316986083984</v>
      </c>
      <c r="AR83" s="2" t="n">
        <v>71.953498840332</v>
      </c>
      <c r="AS83" s="2" t="n">
        <v>72.2525024414063</v>
      </c>
      <c r="AT83" s="2" t="n">
        <v>72.5428009033203</v>
      </c>
      <c r="AU83" s="2" t="n">
        <v>72.8351974487305</v>
      </c>
      <c r="AV83" s="2" t="n">
        <v>73.1259994506836</v>
      </c>
      <c r="AW83" s="2" t="n">
        <v>73.4389038085938</v>
      </c>
      <c r="AX83" s="2" t="n">
        <v>73.747802734375</v>
      </c>
      <c r="AY83" s="2" t="n">
        <v>74.0373992919922</v>
      </c>
      <c r="AZ83" s="2" t="n">
        <v>74.3537979125977</v>
      </c>
      <c r="BA83" s="2" t="n">
        <v>74.6517028808594</v>
      </c>
      <c r="BB83" s="2" t="n">
        <v>74.9409027099609</v>
      </c>
      <c r="BC83" s="2" t="n">
        <v>75.2343978881836</v>
      </c>
      <c r="BD83" s="2" t="n">
        <v>75.5504989624023</v>
      </c>
      <c r="BE83" s="2" t="n">
        <v>75.8280029296875</v>
      </c>
      <c r="BF83" s="2" t="n">
        <v>76.1428985595703</v>
      </c>
      <c r="BG83" s="2" t="n">
        <v>76.4364013671875</v>
      </c>
      <c r="BH83" s="2" t="n">
        <v>76.7347030639648</v>
      </c>
      <c r="BI83" s="2" t="n">
        <v>77.0478973388672</v>
      </c>
      <c r="BJ83" s="2" t="n">
        <v>77.3436965942383</v>
      </c>
      <c r="BK83" s="2" t="n">
        <v>77.6399002075195</v>
      </c>
      <c r="BL83" s="2" t="n">
        <v>77.938102722168</v>
      </c>
      <c r="BM83" s="2" t="n">
        <v>78.231201171875</v>
      </c>
      <c r="BN83" s="2" t="n">
        <v>78.5458984375</v>
      </c>
      <c r="BO83" s="2" t="n">
        <v>78.8397979736328</v>
      </c>
      <c r="BP83" s="2" t="n">
        <v>79.1440963745117</v>
      </c>
      <c r="BQ83" s="2" t="n">
        <v>79.4395980834961</v>
      </c>
      <c r="BR83" s="2" t="n">
        <v>79.7391967773438</v>
      </c>
      <c r="BS83" s="2" t="n">
        <v>80.0348968505859</v>
      </c>
      <c r="BT83" s="2" t="n">
        <v>80.3347015380859</v>
      </c>
      <c r="BU83" s="2" t="n">
        <v>80.6369018554688</v>
      </c>
      <c r="BV83" s="2" t="n">
        <v>80.9324035644531</v>
      </c>
      <c r="BW83" s="2" t="n">
        <v>81.2370986938477</v>
      </c>
      <c r="BX83" s="2" t="n">
        <v>81.5402984619141</v>
      </c>
      <c r="BY83" s="2" t="n">
        <v>81.8404006958008</v>
      </c>
      <c r="BZ83" s="2" t="n">
        <v>82.1474990844727</v>
      </c>
      <c r="CA83" s="2" t="n">
        <v>82.4225997924805</v>
      </c>
      <c r="CB83" s="2" t="n">
        <v>82.7339019775391</v>
      </c>
      <c r="CC83" s="2" t="n">
        <v>83.0388031005859</v>
      </c>
      <c r="CD83" s="2" t="n">
        <v>83.3279037475586</v>
      </c>
      <c r="CE83" s="2" t="n">
        <v>83.6384963989258</v>
      </c>
      <c r="CF83" s="2" t="n">
        <v>83.9517974853516</v>
      </c>
      <c r="CG83" s="2" t="n">
        <v>84.2518997192383</v>
      </c>
      <c r="CH83" s="2" t="n">
        <v>84.5436019897461</v>
      </c>
      <c r="CI83" s="2" t="n">
        <v>84.8299026489258</v>
      </c>
      <c r="CJ83" s="2" t="n">
        <v>85.1281967163086</v>
      </c>
      <c r="CK83" s="2" t="n">
        <v>85.4440002441406</v>
      </c>
      <c r="CL83" s="2" t="n">
        <v>85.7510986328125</v>
      </c>
      <c r="CM83" s="2" t="n">
        <v>86.0476989746094</v>
      </c>
      <c r="CN83" s="2" t="n">
        <v>86.3267974853516</v>
      </c>
      <c r="CO83" s="2" t="n">
        <v>86.6351013183594</v>
      </c>
      <c r="CP83" s="2" t="n">
        <v>86.9432983398438</v>
      </c>
      <c r="CQ83" s="2" t="n">
        <v>87.2320022583008</v>
      </c>
      <c r="CR83" s="2" t="n">
        <v>87.5448989868164</v>
      </c>
      <c r="CS83" s="2" t="n">
        <v>87.8498992919922</v>
      </c>
      <c r="CT83" s="2" t="n">
        <v>88.1424026489258</v>
      </c>
      <c r="CU83" s="2" t="n">
        <v>88.4417037963867</v>
      </c>
      <c r="CV83" s="2" t="n">
        <v>88.7304992675781</v>
      </c>
      <c r="CW83" s="2" t="n">
        <v>89.0282974243164</v>
      </c>
      <c r="CX83" s="2" t="n">
        <v>89.3413009643555</v>
      </c>
      <c r="CY83" s="2" t="n">
        <v>89.627197265625</v>
      </c>
      <c r="CZ83" s="2" t="n">
        <v>89.9364013671875</v>
      </c>
      <c r="DA83" s="2" t="n">
        <v>90.2310028076172</v>
      </c>
      <c r="DB83" s="2" t="n">
        <v>90.5309982299805</v>
      </c>
      <c r="DC83" s="2" t="n">
        <v>90.8560028076172</v>
      </c>
      <c r="DD83" s="2" t="n">
        <v>91.1353988647461</v>
      </c>
      <c r="DE83" s="2" t="n">
        <v>91.4360961914063</v>
      </c>
      <c r="DF83" s="2" t="n">
        <v>91.7391967773438</v>
      </c>
      <c r="DG83" s="2" t="n">
        <v>92.0299987792969</v>
      </c>
      <c r="DH83" s="2" t="n">
        <v>92.3366012573242</v>
      </c>
      <c r="DI83" s="2" t="n">
        <v>92.6480026245117</v>
      </c>
      <c r="DJ83" s="2" t="n">
        <v>92.9299011230469</v>
      </c>
      <c r="DK83" s="2" t="n">
        <v>93.2399978637695</v>
      </c>
      <c r="DL83" s="2" t="n">
        <v>93.5291976928711</v>
      </c>
      <c r="DM83" s="2" t="n">
        <v>93.8298034667969</v>
      </c>
      <c r="DN83" s="2" t="n">
        <v>94.1406021118164</v>
      </c>
      <c r="DO83" s="2" t="n">
        <v>94.4355010986328</v>
      </c>
      <c r="DP83" s="2" t="n">
        <v>94.7415008544922</v>
      </c>
      <c r="DQ83" s="2" t="n">
        <v>94.959098815918</v>
      </c>
    </row>
    <row r="84" customFormat="false" ht="12.75" hidden="false" customHeight="false" outlineLevel="0" collapsed="false">
      <c r="A84" s="2" t="n">
        <v>76</v>
      </c>
      <c r="B84" s="2" t="s">
        <v>127</v>
      </c>
      <c r="C84" s="2" t="s">
        <v>43</v>
      </c>
      <c r="D84" s="2" t="s">
        <v>37</v>
      </c>
      <c r="E84" s="2" t="n">
        <v>60.2107009887695</v>
      </c>
      <c r="F84" s="2" t="n">
        <v>60.5369987487793</v>
      </c>
      <c r="G84" s="2" t="n">
        <v>60.8352012634277</v>
      </c>
      <c r="H84" s="2" t="n">
        <v>61.1488990783691</v>
      </c>
      <c r="I84" s="2" t="n">
        <v>61.4375991821289</v>
      </c>
      <c r="J84" s="2" t="n">
        <v>61.7333984375</v>
      </c>
      <c r="K84" s="2" t="n">
        <v>62.0493011474609</v>
      </c>
      <c r="L84" s="2" t="n">
        <v>62.2243995666504</v>
      </c>
      <c r="M84" s="2" t="n">
        <v>62.6361999511719</v>
      </c>
      <c r="N84" s="2" t="n">
        <v>62.9311981201172</v>
      </c>
      <c r="O84" s="2" t="n">
        <v>63.2510986328125</v>
      </c>
      <c r="P84" s="2" t="n">
        <v>63.5503997802734</v>
      </c>
      <c r="Q84" s="2" t="n">
        <v>63.837100982666</v>
      </c>
      <c r="R84" s="2" t="n">
        <v>64.1503982543945</v>
      </c>
      <c r="S84" s="2" t="n">
        <v>64.4421005249023</v>
      </c>
      <c r="T84" s="2" t="n">
        <v>64.7391967773438</v>
      </c>
      <c r="U84" s="2" t="n">
        <v>65.0490036010742</v>
      </c>
      <c r="V84" s="2" t="n">
        <v>65.3523025512695</v>
      </c>
      <c r="W84" s="2" t="n">
        <v>65.6473999023438</v>
      </c>
      <c r="X84" s="2" t="n">
        <v>65.948600769043</v>
      </c>
      <c r="Y84" s="2" t="n">
        <v>66.247802734375</v>
      </c>
      <c r="Z84" s="2" t="n">
        <v>66.5352020263672</v>
      </c>
      <c r="AA84" s="2" t="n">
        <v>66.8394012451172</v>
      </c>
      <c r="AB84" s="2" t="n">
        <v>67.1426010131836</v>
      </c>
      <c r="AC84" s="2" t="n">
        <v>67.4359970092773</v>
      </c>
      <c r="AD84" s="2" t="n">
        <v>67.7453002929688</v>
      </c>
      <c r="AE84" s="2" t="n">
        <v>68.0429000854492</v>
      </c>
      <c r="AF84" s="2" t="n">
        <v>68.3355026245117</v>
      </c>
      <c r="AG84" s="2" t="n">
        <v>68.6436996459961</v>
      </c>
      <c r="AH84" s="2" t="n">
        <v>68.9473037719727</v>
      </c>
      <c r="AI84" s="2" t="n">
        <v>69.2261962890625</v>
      </c>
      <c r="AJ84" s="2" t="n">
        <v>69.529296875</v>
      </c>
      <c r="AK84" s="2" t="n">
        <v>69.8375015258789</v>
      </c>
      <c r="AL84" s="2" t="n">
        <v>70.1502990722656</v>
      </c>
      <c r="AM84" s="2" t="n">
        <v>70.4473037719727</v>
      </c>
      <c r="AN84" s="2" t="n">
        <v>70.7238998413086</v>
      </c>
      <c r="AO84" s="2" t="n">
        <v>71.0354995727539</v>
      </c>
      <c r="AP84" s="2" t="n">
        <v>71.3554000854492</v>
      </c>
      <c r="AQ84" s="2" t="n">
        <v>71.6316986083984</v>
      </c>
      <c r="AR84" s="2" t="n">
        <v>71.953498840332</v>
      </c>
      <c r="AS84" s="2" t="n">
        <v>72.2525024414063</v>
      </c>
      <c r="AT84" s="2" t="n">
        <v>72.5428009033203</v>
      </c>
      <c r="AU84" s="2" t="n">
        <v>72.8351974487305</v>
      </c>
      <c r="AV84" s="2" t="n">
        <v>73.1259994506836</v>
      </c>
      <c r="AW84" s="2" t="n">
        <v>73.4389038085938</v>
      </c>
      <c r="AX84" s="2" t="n">
        <v>73.747802734375</v>
      </c>
      <c r="AY84" s="2" t="n">
        <v>74.0373992919922</v>
      </c>
      <c r="AZ84" s="2" t="n">
        <v>74.3537979125977</v>
      </c>
      <c r="BA84" s="2" t="n">
        <v>74.6517028808594</v>
      </c>
      <c r="BB84" s="2" t="n">
        <v>74.9409027099609</v>
      </c>
      <c r="BC84" s="2" t="n">
        <v>75.2343978881836</v>
      </c>
      <c r="BD84" s="2" t="n">
        <v>75.5504989624023</v>
      </c>
      <c r="BE84" s="2" t="n">
        <v>75.8280029296875</v>
      </c>
      <c r="BF84" s="2" t="n">
        <v>76.1428985595703</v>
      </c>
      <c r="BG84" s="2" t="n">
        <v>76.4364013671875</v>
      </c>
      <c r="BH84" s="2" t="n">
        <v>76.7347030639648</v>
      </c>
      <c r="BI84" s="2" t="n">
        <v>77.0478973388672</v>
      </c>
      <c r="BJ84" s="2" t="n">
        <v>77.3436965942383</v>
      </c>
      <c r="BK84" s="2" t="n">
        <v>77.6399002075195</v>
      </c>
      <c r="BL84" s="2" t="n">
        <v>77.938102722168</v>
      </c>
      <c r="BM84" s="2" t="n">
        <v>78.231201171875</v>
      </c>
      <c r="BN84" s="2" t="n">
        <v>78.5458984375</v>
      </c>
      <c r="BO84" s="2" t="n">
        <v>78.8397979736328</v>
      </c>
      <c r="BP84" s="2" t="n">
        <v>79.1440963745117</v>
      </c>
      <c r="BQ84" s="2" t="n">
        <v>79.4395980834961</v>
      </c>
      <c r="BR84" s="2" t="n">
        <v>79.7391967773438</v>
      </c>
      <c r="BS84" s="2" t="n">
        <v>80.0348968505859</v>
      </c>
      <c r="BT84" s="2" t="n">
        <v>80.3347015380859</v>
      </c>
      <c r="BU84" s="2" t="n">
        <v>80.6369018554688</v>
      </c>
      <c r="BV84" s="2" t="n">
        <v>80.9324035644531</v>
      </c>
      <c r="BW84" s="2" t="n">
        <v>81.2370986938477</v>
      </c>
      <c r="BX84" s="2" t="n">
        <v>81.5402984619141</v>
      </c>
      <c r="BY84" s="2" t="n">
        <v>81.8404006958008</v>
      </c>
      <c r="BZ84" s="2" t="n">
        <v>82.1474990844727</v>
      </c>
      <c r="CA84" s="2" t="n">
        <v>82.4225997924805</v>
      </c>
      <c r="CB84" s="2" t="n">
        <v>82.7339019775391</v>
      </c>
      <c r="CC84" s="2" t="n">
        <v>83.0388031005859</v>
      </c>
      <c r="CD84" s="2" t="n">
        <v>83.3279037475586</v>
      </c>
      <c r="CE84" s="2" t="n">
        <v>83.6384963989258</v>
      </c>
      <c r="CF84" s="2" t="n">
        <v>83.9517974853516</v>
      </c>
      <c r="CG84" s="2" t="n">
        <v>84.2518997192383</v>
      </c>
      <c r="CH84" s="2" t="n">
        <v>84.5436019897461</v>
      </c>
      <c r="CI84" s="2" t="n">
        <v>84.8299026489258</v>
      </c>
      <c r="CJ84" s="2" t="n">
        <v>85.1281967163086</v>
      </c>
      <c r="CK84" s="2" t="n">
        <v>85.4440002441406</v>
      </c>
      <c r="CL84" s="2" t="n">
        <v>85.7510986328125</v>
      </c>
      <c r="CM84" s="2" t="n">
        <v>86.0476989746094</v>
      </c>
      <c r="CN84" s="2" t="n">
        <v>86.3267974853516</v>
      </c>
      <c r="CO84" s="2" t="n">
        <v>86.6351013183594</v>
      </c>
      <c r="CP84" s="2" t="n">
        <v>86.9432983398438</v>
      </c>
      <c r="CQ84" s="2" t="n">
        <v>87.2320022583008</v>
      </c>
      <c r="CR84" s="2" t="n">
        <v>87.5448989868164</v>
      </c>
      <c r="CS84" s="2" t="n">
        <v>87.8498992919922</v>
      </c>
      <c r="CT84" s="2" t="n">
        <v>88.1424026489258</v>
      </c>
      <c r="CU84" s="2" t="n">
        <v>88.4417037963867</v>
      </c>
      <c r="CV84" s="2" t="n">
        <v>88.7304992675781</v>
      </c>
      <c r="CW84" s="2" t="n">
        <v>89.0282974243164</v>
      </c>
      <c r="CX84" s="2" t="n">
        <v>89.3413009643555</v>
      </c>
      <c r="CY84" s="2" t="n">
        <v>89.627197265625</v>
      </c>
      <c r="CZ84" s="2" t="n">
        <v>89.9364013671875</v>
      </c>
      <c r="DA84" s="2" t="n">
        <v>90.2310028076172</v>
      </c>
      <c r="DB84" s="2" t="n">
        <v>90.5309982299805</v>
      </c>
      <c r="DC84" s="2" t="n">
        <v>90.8560028076172</v>
      </c>
      <c r="DD84" s="2" t="n">
        <v>91.1353988647461</v>
      </c>
      <c r="DE84" s="2" t="n">
        <v>91.4360961914063</v>
      </c>
      <c r="DF84" s="2" t="n">
        <v>91.7391967773438</v>
      </c>
      <c r="DG84" s="2" t="n">
        <v>92.0299987792969</v>
      </c>
      <c r="DH84" s="2" t="n">
        <v>92.3366012573242</v>
      </c>
      <c r="DI84" s="2" t="n">
        <v>92.6480026245117</v>
      </c>
      <c r="DJ84" s="2" t="n">
        <v>92.9299011230469</v>
      </c>
      <c r="DK84" s="2" t="n">
        <v>93.2399978637695</v>
      </c>
      <c r="DL84" s="2" t="n">
        <v>93.5291976928711</v>
      </c>
      <c r="DM84" s="2" t="n">
        <v>93.8298034667969</v>
      </c>
      <c r="DN84" s="2" t="n">
        <v>94.1406021118164</v>
      </c>
      <c r="DO84" s="2" t="n">
        <v>94.4355010986328</v>
      </c>
      <c r="DP84" s="2" t="n">
        <v>94.7415008544922</v>
      </c>
      <c r="DQ84" s="2" t="n">
        <v>94.959098815918</v>
      </c>
    </row>
    <row r="85" customFormat="false" ht="12.75" hidden="false" customHeight="false" outlineLevel="0" collapsed="false">
      <c r="A85" s="2" t="n">
        <v>77</v>
      </c>
      <c r="B85" s="2" t="s">
        <v>128</v>
      </c>
      <c r="C85" s="2" t="s">
        <v>43</v>
      </c>
      <c r="D85" s="2" t="s">
        <v>37</v>
      </c>
      <c r="E85" s="2" t="n">
        <v>60.2150993347168</v>
      </c>
      <c r="F85" s="2" t="n">
        <v>60.5420989990234</v>
      </c>
      <c r="G85" s="2" t="n">
        <v>60.8428993225098</v>
      </c>
      <c r="H85" s="2" t="n">
        <v>61.1455993652344</v>
      </c>
      <c r="I85" s="2" t="n">
        <v>61.4435005187988</v>
      </c>
      <c r="J85" s="2" t="n">
        <v>61.7327003479004</v>
      </c>
      <c r="K85" s="2" t="n">
        <v>62.0514984130859</v>
      </c>
      <c r="L85" s="2" t="n">
        <v>62.2238998413086</v>
      </c>
      <c r="M85" s="2" t="n">
        <v>62.6459999084473</v>
      </c>
      <c r="N85" s="2" t="n">
        <v>62.9364013671875</v>
      </c>
      <c r="O85" s="2" t="n">
        <v>63.2575988769531</v>
      </c>
      <c r="P85" s="2" t="n">
        <v>63.5516014099121</v>
      </c>
      <c r="Q85" s="2" t="n">
        <v>63.8417015075684</v>
      </c>
      <c r="R85" s="2" t="n">
        <v>64.1517028808594</v>
      </c>
      <c r="S85" s="2" t="n">
        <v>64.4410018920898</v>
      </c>
      <c r="T85" s="2" t="n">
        <v>64.7386016845703</v>
      </c>
      <c r="U85" s="2" t="n">
        <v>65.0549011230469</v>
      </c>
      <c r="V85" s="2" t="n">
        <v>65.3554992675781</v>
      </c>
      <c r="W85" s="2" t="n">
        <v>65.6526031494141</v>
      </c>
      <c r="X85" s="2" t="n">
        <v>65.9527969360352</v>
      </c>
      <c r="Y85" s="2" t="n">
        <v>66.2525024414063</v>
      </c>
      <c r="Z85" s="2" t="n">
        <v>66.5364990234375</v>
      </c>
      <c r="AA85" s="2" t="n">
        <v>66.8385009765625</v>
      </c>
      <c r="AB85" s="2" t="n">
        <v>67.1475982666016</v>
      </c>
      <c r="AC85" s="2" t="n">
        <v>67.4410018920898</v>
      </c>
      <c r="AD85" s="2" t="n">
        <v>67.7480010986328</v>
      </c>
      <c r="AE85" s="2" t="n">
        <v>68.0449981689453</v>
      </c>
      <c r="AF85" s="2" t="n">
        <v>68.3427963256836</v>
      </c>
      <c r="AG85" s="2" t="n">
        <v>68.6474990844727</v>
      </c>
      <c r="AH85" s="2" t="n">
        <v>68.9501037597656</v>
      </c>
      <c r="AI85" s="2" t="n">
        <v>69.2334976196289</v>
      </c>
      <c r="AJ85" s="2" t="n">
        <v>69.5353012084961</v>
      </c>
      <c r="AK85" s="2" t="n">
        <v>69.8432998657227</v>
      </c>
      <c r="AL85" s="2" t="n">
        <v>70.1498031616211</v>
      </c>
      <c r="AM85" s="2" t="n">
        <v>70.4488983154297</v>
      </c>
      <c r="AN85" s="2" t="n">
        <v>70.7275009155273</v>
      </c>
      <c r="AO85" s="2" t="n">
        <v>71.0364990234375</v>
      </c>
      <c r="AP85" s="2" t="n">
        <v>71.3587036132813</v>
      </c>
      <c r="AQ85" s="2" t="n">
        <v>71.6390991210938</v>
      </c>
      <c r="AR85" s="2" t="n">
        <v>71.9497985839844</v>
      </c>
      <c r="AS85" s="2" t="n">
        <v>72.2515029907227</v>
      </c>
      <c r="AT85" s="2" t="n">
        <v>72.5438995361328</v>
      </c>
      <c r="AU85" s="2" t="n">
        <v>72.8373031616211</v>
      </c>
      <c r="AV85" s="2" t="n">
        <v>73.1285018920898</v>
      </c>
      <c r="AW85" s="2" t="n">
        <v>73.4432983398438</v>
      </c>
      <c r="AX85" s="2" t="n">
        <v>73.7475967407227</v>
      </c>
      <c r="AY85" s="2" t="n">
        <v>74.0411987304688</v>
      </c>
      <c r="AZ85" s="2" t="n">
        <v>74.3539962768555</v>
      </c>
      <c r="BA85" s="2" t="n">
        <v>74.64990234375</v>
      </c>
      <c r="BB85" s="2" t="n">
        <v>74.9437026977539</v>
      </c>
      <c r="BC85" s="2" t="n">
        <v>75.2378997802734</v>
      </c>
      <c r="BD85" s="2" t="n">
        <v>75.5513000488281</v>
      </c>
      <c r="BE85" s="2" t="n">
        <v>75.8292007446289</v>
      </c>
      <c r="BF85" s="2" t="n">
        <v>76.1463012695313</v>
      </c>
      <c r="BG85" s="2" t="n">
        <v>76.4417037963867</v>
      </c>
      <c r="BH85" s="2" t="n">
        <v>76.7370986938477</v>
      </c>
      <c r="BI85" s="2" t="n">
        <v>77.0457000732422</v>
      </c>
      <c r="BJ85" s="2" t="n">
        <v>77.3404998779297</v>
      </c>
      <c r="BK85" s="2" t="n">
        <v>77.6427993774414</v>
      </c>
      <c r="BL85" s="2" t="n">
        <v>77.9374008178711</v>
      </c>
      <c r="BM85" s="2" t="n">
        <v>78.2378997802734</v>
      </c>
      <c r="BN85" s="2" t="n">
        <v>78.5476989746094</v>
      </c>
      <c r="BO85" s="2" t="n">
        <v>78.8458023071289</v>
      </c>
      <c r="BP85" s="2" t="n">
        <v>79.1414031982422</v>
      </c>
      <c r="BQ85" s="2" t="n">
        <v>79.4425964355469</v>
      </c>
      <c r="BR85" s="2" t="n">
        <v>79.7433013916016</v>
      </c>
      <c r="BS85" s="2" t="n">
        <v>80.0358963012695</v>
      </c>
      <c r="BT85" s="2" t="n">
        <v>80.345100402832</v>
      </c>
      <c r="BU85" s="2" t="n">
        <v>80.6402969360352</v>
      </c>
      <c r="BV85" s="2" t="n">
        <v>80.935302734375</v>
      </c>
      <c r="BW85" s="2" t="n">
        <v>81.2388000488281</v>
      </c>
      <c r="BX85" s="2" t="n">
        <v>81.5419998168945</v>
      </c>
      <c r="BY85" s="2" t="n">
        <v>81.8438034057617</v>
      </c>
      <c r="BZ85" s="2" t="n">
        <v>82.1509017944336</v>
      </c>
      <c r="CA85" s="2" t="n">
        <v>82.4310989379883</v>
      </c>
      <c r="CB85" s="2" t="n">
        <v>82.7371978759766</v>
      </c>
      <c r="CC85" s="2" t="n">
        <v>83.0456008911133</v>
      </c>
      <c r="CD85" s="2" t="n">
        <v>83.3351974487305</v>
      </c>
      <c r="CE85" s="2" t="n">
        <v>83.6365966796875</v>
      </c>
      <c r="CF85" s="2" t="n">
        <v>83.9517974853516</v>
      </c>
      <c r="CG85" s="2" t="n">
        <v>84.2558975219727</v>
      </c>
      <c r="CH85" s="2" t="n">
        <v>84.5441970825195</v>
      </c>
      <c r="CI85" s="2" t="n">
        <v>84.8367004394531</v>
      </c>
      <c r="CJ85" s="2" t="n">
        <v>85.1367034912109</v>
      </c>
      <c r="CK85" s="2" t="n">
        <v>85.4412002563477</v>
      </c>
      <c r="CL85" s="2" t="n">
        <v>85.7488021850586</v>
      </c>
      <c r="CM85" s="2" t="n">
        <v>86.0506973266602</v>
      </c>
      <c r="CN85" s="2" t="n">
        <v>86.3330993652344</v>
      </c>
      <c r="CO85" s="2" t="n">
        <v>86.6416015625</v>
      </c>
      <c r="CP85" s="2" t="n">
        <v>86.9440994262695</v>
      </c>
      <c r="CQ85" s="2" t="n">
        <v>87.2358016967773</v>
      </c>
      <c r="CR85" s="2" t="n">
        <v>87.5440979003906</v>
      </c>
      <c r="CS85" s="2" t="n">
        <v>87.8498992919922</v>
      </c>
      <c r="CT85" s="2" t="n">
        <v>88.1472015380859</v>
      </c>
      <c r="CU85" s="2" t="n">
        <v>88.4468994140625</v>
      </c>
      <c r="CV85" s="2" t="n">
        <v>88.7343978881836</v>
      </c>
      <c r="CW85" s="2" t="n">
        <v>89.0337982177734</v>
      </c>
      <c r="CX85" s="2" t="n">
        <v>89.3444976806641</v>
      </c>
      <c r="CY85" s="2" t="n">
        <v>89.6314010620117</v>
      </c>
      <c r="CZ85" s="2" t="n">
        <v>89.9419021606445</v>
      </c>
      <c r="DA85" s="2" t="n">
        <v>90.2335968017578</v>
      </c>
      <c r="DB85" s="2" t="n">
        <v>90.5344009399414</v>
      </c>
      <c r="DC85" s="2" t="n">
        <v>90.8552017211914</v>
      </c>
      <c r="DD85" s="2" t="n">
        <v>91.1434020996094</v>
      </c>
      <c r="DE85" s="2" t="n">
        <v>91.4445037841797</v>
      </c>
      <c r="DF85" s="2" t="n">
        <v>91.7445983886719</v>
      </c>
      <c r="DG85" s="2" t="n">
        <v>92.0350036621094</v>
      </c>
      <c r="DH85" s="2" t="n">
        <v>92.3415985107422</v>
      </c>
      <c r="DI85" s="2" t="n">
        <v>92.6407012939453</v>
      </c>
      <c r="DJ85" s="2" t="n">
        <v>92.936897277832</v>
      </c>
      <c r="DK85" s="2" t="n">
        <v>93.2471008300781</v>
      </c>
      <c r="DL85" s="2" t="n">
        <v>93.5351028442383</v>
      </c>
      <c r="DM85" s="2" t="n">
        <v>93.8341979980469</v>
      </c>
      <c r="DN85" s="2" t="n">
        <v>94.1425018310547</v>
      </c>
      <c r="DO85" s="2" t="n">
        <v>94.4376983642578</v>
      </c>
      <c r="DP85" s="2" t="n">
        <v>94.7398986816406</v>
      </c>
      <c r="DQ85" s="2" t="n">
        <v>94.9605026245117</v>
      </c>
    </row>
    <row r="86" customFormat="false" ht="12.75" hidden="false" customHeight="false" outlineLevel="0" collapsed="false">
      <c r="A86" s="2" t="n">
        <v>78</v>
      </c>
      <c r="B86" s="2" t="s">
        <v>129</v>
      </c>
      <c r="C86" s="2" t="s">
        <v>43</v>
      </c>
      <c r="D86" s="2" t="s">
        <v>37</v>
      </c>
      <c r="E86" s="2" t="n">
        <v>60.2150993347168</v>
      </c>
      <c r="F86" s="2" t="n">
        <v>60.5420989990234</v>
      </c>
      <c r="G86" s="2" t="n">
        <v>60.8428993225098</v>
      </c>
      <c r="H86" s="2" t="n">
        <v>61.1455993652344</v>
      </c>
      <c r="I86" s="2" t="n">
        <v>61.4435005187988</v>
      </c>
      <c r="J86" s="2" t="n">
        <v>61.7327003479004</v>
      </c>
      <c r="K86" s="2" t="n">
        <v>62.0514984130859</v>
      </c>
      <c r="L86" s="2" t="n">
        <v>62.2238998413086</v>
      </c>
      <c r="M86" s="2" t="n">
        <v>62.6459999084473</v>
      </c>
      <c r="N86" s="2" t="n">
        <v>62.9364013671875</v>
      </c>
      <c r="O86" s="2" t="n">
        <v>63.2575988769531</v>
      </c>
      <c r="P86" s="2" t="n">
        <v>63.5516014099121</v>
      </c>
      <c r="Q86" s="2" t="n">
        <v>63.8417015075684</v>
      </c>
      <c r="R86" s="2" t="n">
        <v>64.1517028808594</v>
      </c>
      <c r="S86" s="2" t="n">
        <v>64.4410018920898</v>
      </c>
      <c r="T86" s="2" t="n">
        <v>64.7386016845703</v>
      </c>
      <c r="U86" s="2" t="n">
        <v>65.0549011230469</v>
      </c>
      <c r="V86" s="2" t="n">
        <v>65.3554992675781</v>
      </c>
      <c r="W86" s="2" t="n">
        <v>65.6526031494141</v>
      </c>
      <c r="X86" s="2" t="n">
        <v>65.9527969360352</v>
      </c>
      <c r="Y86" s="2" t="n">
        <v>66.2525024414063</v>
      </c>
      <c r="Z86" s="2" t="n">
        <v>66.5364990234375</v>
      </c>
      <c r="AA86" s="2" t="n">
        <v>66.8385009765625</v>
      </c>
      <c r="AB86" s="2" t="n">
        <v>67.1475982666016</v>
      </c>
      <c r="AC86" s="2" t="n">
        <v>67.4410018920898</v>
      </c>
      <c r="AD86" s="2" t="n">
        <v>67.7480010986328</v>
      </c>
      <c r="AE86" s="2" t="n">
        <v>68.0449981689453</v>
      </c>
      <c r="AF86" s="2" t="n">
        <v>68.3427963256836</v>
      </c>
      <c r="AG86" s="2" t="n">
        <v>68.6474990844727</v>
      </c>
      <c r="AH86" s="2" t="n">
        <v>68.9501037597656</v>
      </c>
      <c r="AI86" s="2" t="n">
        <v>69.2334976196289</v>
      </c>
      <c r="AJ86" s="2" t="n">
        <v>69.5353012084961</v>
      </c>
      <c r="AK86" s="2" t="n">
        <v>69.8432998657227</v>
      </c>
      <c r="AL86" s="2" t="n">
        <v>70.1498031616211</v>
      </c>
      <c r="AM86" s="2" t="n">
        <v>70.4488983154297</v>
      </c>
      <c r="AN86" s="2" t="n">
        <v>70.7275009155273</v>
      </c>
      <c r="AO86" s="2" t="n">
        <v>71.0364990234375</v>
      </c>
      <c r="AP86" s="2" t="n">
        <v>71.3587036132813</v>
      </c>
      <c r="AQ86" s="2" t="n">
        <v>71.6390991210938</v>
      </c>
      <c r="AR86" s="2" t="n">
        <v>71.9497985839844</v>
      </c>
      <c r="AS86" s="2" t="n">
        <v>72.2515029907227</v>
      </c>
      <c r="AT86" s="2" t="n">
        <v>72.5438995361328</v>
      </c>
      <c r="AU86" s="2" t="n">
        <v>72.8373031616211</v>
      </c>
      <c r="AV86" s="2" t="n">
        <v>73.1285018920898</v>
      </c>
      <c r="AW86" s="2" t="n">
        <v>73.4432983398438</v>
      </c>
      <c r="AX86" s="2" t="n">
        <v>73.7475967407227</v>
      </c>
      <c r="AY86" s="2" t="n">
        <v>74.0411987304688</v>
      </c>
      <c r="AZ86" s="2" t="n">
        <v>74.3539962768555</v>
      </c>
      <c r="BA86" s="2" t="n">
        <v>74.64990234375</v>
      </c>
      <c r="BB86" s="2" t="n">
        <v>74.9437026977539</v>
      </c>
      <c r="BC86" s="2" t="n">
        <v>75.2378997802734</v>
      </c>
      <c r="BD86" s="2" t="n">
        <v>75.5513000488281</v>
      </c>
      <c r="BE86" s="2" t="n">
        <v>75.8292007446289</v>
      </c>
      <c r="BF86" s="2" t="n">
        <v>76.1463012695313</v>
      </c>
      <c r="BG86" s="2" t="n">
        <v>76.4417037963867</v>
      </c>
      <c r="BH86" s="2" t="n">
        <v>76.7370986938477</v>
      </c>
      <c r="BI86" s="2" t="n">
        <v>77.0457000732422</v>
      </c>
      <c r="BJ86" s="2" t="n">
        <v>77.3404998779297</v>
      </c>
      <c r="BK86" s="2" t="n">
        <v>77.6427993774414</v>
      </c>
      <c r="BL86" s="2" t="n">
        <v>77.9374008178711</v>
      </c>
      <c r="BM86" s="2" t="n">
        <v>78.2378997802734</v>
      </c>
      <c r="BN86" s="2" t="n">
        <v>78.5476989746094</v>
      </c>
      <c r="BO86" s="2" t="n">
        <v>78.8458023071289</v>
      </c>
      <c r="BP86" s="2" t="n">
        <v>79.1414031982422</v>
      </c>
      <c r="BQ86" s="2" t="n">
        <v>79.4425964355469</v>
      </c>
      <c r="BR86" s="2" t="n">
        <v>79.7433013916016</v>
      </c>
      <c r="BS86" s="2" t="n">
        <v>80.0358963012695</v>
      </c>
      <c r="BT86" s="2" t="n">
        <v>80.345100402832</v>
      </c>
      <c r="BU86" s="2" t="n">
        <v>80.6402969360352</v>
      </c>
      <c r="BV86" s="2" t="n">
        <v>80.935302734375</v>
      </c>
      <c r="BW86" s="2" t="n">
        <v>81.2388000488281</v>
      </c>
      <c r="BX86" s="2" t="n">
        <v>81.5419998168945</v>
      </c>
      <c r="BY86" s="2" t="n">
        <v>81.8438034057617</v>
      </c>
      <c r="BZ86" s="2" t="n">
        <v>82.1509017944336</v>
      </c>
      <c r="CA86" s="2" t="n">
        <v>82.4310989379883</v>
      </c>
      <c r="CB86" s="2" t="n">
        <v>82.7371978759766</v>
      </c>
      <c r="CC86" s="2" t="n">
        <v>83.0456008911133</v>
      </c>
      <c r="CD86" s="2" t="n">
        <v>83.3351974487305</v>
      </c>
      <c r="CE86" s="2" t="n">
        <v>83.6365966796875</v>
      </c>
      <c r="CF86" s="2" t="n">
        <v>83.9517974853516</v>
      </c>
      <c r="CG86" s="2" t="n">
        <v>84.2558975219727</v>
      </c>
      <c r="CH86" s="2" t="n">
        <v>84.5441970825195</v>
      </c>
      <c r="CI86" s="2" t="n">
        <v>84.8367004394531</v>
      </c>
      <c r="CJ86" s="2" t="n">
        <v>85.1367034912109</v>
      </c>
      <c r="CK86" s="2" t="n">
        <v>85.4412002563477</v>
      </c>
      <c r="CL86" s="2" t="n">
        <v>85.7488021850586</v>
      </c>
      <c r="CM86" s="2" t="n">
        <v>86.0506973266602</v>
      </c>
      <c r="CN86" s="2" t="n">
        <v>86.3330993652344</v>
      </c>
      <c r="CO86" s="2" t="n">
        <v>86.6416015625</v>
      </c>
      <c r="CP86" s="2" t="n">
        <v>86.9440994262695</v>
      </c>
      <c r="CQ86" s="2" t="n">
        <v>87.2358016967773</v>
      </c>
      <c r="CR86" s="2" t="n">
        <v>87.5440979003906</v>
      </c>
      <c r="CS86" s="2" t="n">
        <v>87.8498992919922</v>
      </c>
      <c r="CT86" s="2" t="n">
        <v>88.1472015380859</v>
      </c>
      <c r="CU86" s="2" t="n">
        <v>88.4468994140625</v>
      </c>
      <c r="CV86" s="2" t="n">
        <v>88.7343978881836</v>
      </c>
      <c r="CW86" s="2" t="n">
        <v>89.0337982177734</v>
      </c>
      <c r="CX86" s="2" t="n">
        <v>89.3444976806641</v>
      </c>
      <c r="CY86" s="2" t="n">
        <v>89.6314010620117</v>
      </c>
      <c r="CZ86" s="2" t="n">
        <v>89.9419021606445</v>
      </c>
      <c r="DA86" s="2" t="n">
        <v>90.2335968017578</v>
      </c>
      <c r="DB86" s="2" t="n">
        <v>90.5344009399414</v>
      </c>
      <c r="DC86" s="2" t="n">
        <v>90.8552017211914</v>
      </c>
      <c r="DD86" s="2" t="n">
        <v>91.1434020996094</v>
      </c>
      <c r="DE86" s="2" t="n">
        <v>91.4445037841797</v>
      </c>
      <c r="DF86" s="2" t="n">
        <v>91.7445983886719</v>
      </c>
      <c r="DG86" s="2" t="n">
        <v>92.0350036621094</v>
      </c>
      <c r="DH86" s="2" t="n">
        <v>92.3415985107422</v>
      </c>
      <c r="DI86" s="2" t="n">
        <v>92.6407012939453</v>
      </c>
      <c r="DJ86" s="2" t="n">
        <v>92.936897277832</v>
      </c>
      <c r="DK86" s="2" t="n">
        <v>93.2471008300781</v>
      </c>
      <c r="DL86" s="2" t="n">
        <v>93.5351028442383</v>
      </c>
      <c r="DM86" s="2" t="n">
        <v>93.8341979980469</v>
      </c>
      <c r="DN86" s="2" t="n">
        <v>94.1425018310547</v>
      </c>
      <c r="DO86" s="2" t="n">
        <v>94.4376983642578</v>
      </c>
      <c r="DP86" s="2" t="n">
        <v>94.7398986816406</v>
      </c>
      <c r="DQ86" s="2" t="n">
        <v>94.9605026245117</v>
      </c>
    </row>
    <row r="87" customFormat="false" ht="12.75" hidden="false" customHeight="false" outlineLevel="0" collapsed="false">
      <c r="A87" s="2" t="n">
        <v>81</v>
      </c>
      <c r="B87" s="2" t="s">
        <v>132</v>
      </c>
      <c r="C87" s="2" t="s">
        <v>43</v>
      </c>
      <c r="D87" s="2" t="s">
        <v>37</v>
      </c>
      <c r="E87" s="2" t="n">
        <v>60.2150993347168</v>
      </c>
      <c r="F87" s="2" t="n">
        <v>60.5466003417969</v>
      </c>
      <c r="G87" s="2" t="n">
        <v>60.8417015075684</v>
      </c>
      <c r="H87" s="2" t="n">
        <v>61.154598236084</v>
      </c>
      <c r="I87" s="2" t="n">
        <v>61.4435997009277</v>
      </c>
      <c r="J87" s="2" t="n">
        <v>61.7416000366211</v>
      </c>
      <c r="K87" s="2" t="n">
        <v>62.0564994812012</v>
      </c>
      <c r="L87" s="2" t="n">
        <v>62.2279014587402</v>
      </c>
      <c r="M87" s="2" t="n">
        <v>62.6442985534668</v>
      </c>
      <c r="N87" s="2" t="n">
        <v>62.9367980957031</v>
      </c>
      <c r="O87" s="2" t="n">
        <v>63.2551002502441</v>
      </c>
      <c r="P87" s="2" t="n">
        <v>63.5564002990723</v>
      </c>
      <c r="Q87" s="2" t="n">
        <v>63.8431015014648</v>
      </c>
      <c r="R87" s="2" t="n">
        <v>64.1535034179688</v>
      </c>
      <c r="S87" s="2" t="n">
        <v>64.4468002319336</v>
      </c>
      <c r="T87" s="2" t="n">
        <v>64.7441024780273</v>
      </c>
      <c r="U87" s="2" t="n">
        <v>65.0550994873047</v>
      </c>
      <c r="V87" s="2" t="n">
        <v>65.3604965209961</v>
      </c>
      <c r="W87" s="2" t="n">
        <v>65.6557006835938</v>
      </c>
      <c r="X87" s="2" t="n">
        <v>65.9527969360352</v>
      </c>
      <c r="Y87" s="2" t="n">
        <v>66.2546005249023</v>
      </c>
      <c r="Z87" s="2" t="n">
        <v>66.5410995483398</v>
      </c>
      <c r="AA87" s="2" t="n">
        <v>66.8451995849609</v>
      </c>
      <c r="AB87" s="2" t="n">
        <v>67.149299621582</v>
      </c>
      <c r="AC87" s="2" t="n">
        <v>67.4432983398438</v>
      </c>
      <c r="AD87" s="2" t="n">
        <v>67.752799987793</v>
      </c>
      <c r="AE87" s="2" t="n">
        <v>68.0498962402344</v>
      </c>
      <c r="AF87" s="2" t="n">
        <v>68.3444976806641</v>
      </c>
      <c r="AG87" s="2" t="n">
        <v>68.6492004394531</v>
      </c>
      <c r="AH87" s="2" t="n">
        <v>68.9487991333008</v>
      </c>
      <c r="AI87" s="2" t="n">
        <v>69.2354965209961</v>
      </c>
      <c r="AJ87" s="2" t="n">
        <v>69.5365982055664</v>
      </c>
      <c r="AK87" s="2" t="n">
        <v>69.8441009521484</v>
      </c>
      <c r="AL87" s="2" t="n">
        <v>70.1524963378906</v>
      </c>
      <c r="AM87" s="2" t="n">
        <v>70.4488983154297</v>
      </c>
      <c r="AN87" s="2" t="n">
        <v>70.725700378418</v>
      </c>
      <c r="AO87" s="2" t="n">
        <v>71.0432968139648</v>
      </c>
      <c r="AP87" s="2" t="n">
        <v>71.3621978759766</v>
      </c>
      <c r="AQ87" s="2" t="n">
        <v>71.6419982910156</v>
      </c>
      <c r="AR87" s="2" t="n">
        <v>71.9535980224609</v>
      </c>
      <c r="AS87" s="2" t="n">
        <v>72.2574996948242</v>
      </c>
      <c r="AT87" s="2" t="n">
        <v>72.5481033325195</v>
      </c>
      <c r="AU87" s="2" t="n">
        <v>72.8443984985352</v>
      </c>
      <c r="AV87" s="2" t="n">
        <v>73.1352005004883</v>
      </c>
      <c r="AW87" s="2" t="n">
        <v>73.4477005004883</v>
      </c>
      <c r="AX87" s="2" t="n">
        <v>73.7502975463867</v>
      </c>
      <c r="AY87" s="2" t="n">
        <v>74.0449981689453</v>
      </c>
      <c r="AZ87" s="2" t="n">
        <v>74.3578033447266</v>
      </c>
      <c r="BA87" s="2" t="n">
        <v>74.6550979614258</v>
      </c>
      <c r="BB87" s="2" t="n">
        <v>74.9499969482422</v>
      </c>
      <c r="BC87" s="2" t="n">
        <v>75.2426986694336</v>
      </c>
      <c r="BD87" s="2" t="n">
        <v>75.5554962158203</v>
      </c>
      <c r="BE87" s="2" t="n">
        <v>75.8304977416992</v>
      </c>
      <c r="BF87" s="2" t="n">
        <v>76.1535034179688</v>
      </c>
      <c r="BG87" s="2" t="n">
        <v>76.4441986083984</v>
      </c>
      <c r="BH87" s="2" t="n">
        <v>76.7425994873047</v>
      </c>
      <c r="BI87" s="2" t="n">
        <v>77.0559005737305</v>
      </c>
      <c r="BJ87" s="2" t="n">
        <v>77.3469009399414</v>
      </c>
      <c r="BK87" s="2" t="n">
        <v>77.6449966430664</v>
      </c>
      <c r="BL87" s="2" t="n">
        <v>77.9389038085938</v>
      </c>
      <c r="BM87" s="2" t="n">
        <v>78.2397994995117</v>
      </c>
      <c r="BN87" s="2" t="n">
        <v>78.5467987060547</v>
      </c>
      <c r="BO87" s="2" t="n">
        <v>78.8475036621094</v>
      </c>
      <c r="BP87" s="2" t="n">
        <v>79.1485977172852</v>
      </c>
      <c r="BQ87" s="2" t="n">
        <v>79.4494018554688</v>
      </c>
      <c r="BR87" s="2" t="n">
        <v>79.7484970092773</v>
      </c>
      <c r="BS87" s="2" t="n">
        <v>80.0454025268555</v>
      </c>
      <c r="BT87" s="2" t="n">
        <v>80.3460006713867</v>
      </c>
      <c r="BU87" s="2" t="n">
        <v>80.6448974609375</v>
      </c>
      <c r="BV87" s="2" t="n">
        <v>80.934700012207</v>
      </c>
      <c r="BW87" s="2" t="n">
        <v>81.2442016601563</v>
      </c>
      <c r="BX87" s="2" t="n">
        <v>81.5459976196289</v>
      </c>
      <c r="BY87" s="2" t="n">
        <v>81.8483963012695</v>
      </c>
      <c r="BZ87" s="2" t="n">
        <v>82.1491012573242</v>
      </c>
      <c r="CA87" s="2" t="n">
        <v>82.4362030029297</v>
      </c>
      <c r="CB87" s="2" t="n">
        <v>82.7390975952148</v>
      </c>
      <c r="CC87" s="2" t="n">
        <v>83.0425033569336</v>
      </c>
      <c r="CD87" s="2" t="n">
        <v>83.3391036987305</v>
      </c>
      <c r="CE87" s="2" t="n">
        <v>83.6399002075195</v>
      </c>
      <c r="CF87" s="2" t="n">
        <v>83.9550018310547</v>
      </c>
      <c r="CG87" s="2" t="n">
        <v>84.2539978027344</v>
      </c>
      <c r="CH87" s="2" t="n">
        <v>84.5429000854492</v>
      </c>
      <c r="CI87" s="2" t="n">
        <v>84.8378982543945</v>
      </c>
      <c r="CJ87" s="2" t="n">
        <v>85.1362991333008</v>
      </c>
      <c r="CK87" s="2" t="n">
        <v>85.4484024047852</v>
      </c>
      <c r="CL87" s="2" t="n">
        <v>85.7565002441406</v>
      </c>
      <c r="CM87" s="2" t="n">
        <v>86.0542984008789</v>
      </c>
      <c r="CN87" s="2" t="n">
        <v>86.3332977294922</v>
      </c>
      <c r="CO87" s="2" t="n">
        <v>86.6485977172852</v>
      </c>
      <c r="CP87" s="2" t="n">
        <v>86.9484024047852</v>
      </c>
      <c r="CQ87" s="2" t="n">
        <v>87.238899230957</v>
      </c>
      <c r="CR87" s="2" t="n">
        <v>87.5507965087891</v>
      </c>
      <c r="CS87" s="2" t="n">
        <v>87.8495025634766</v>
      </c>
      <c r="CT87" s="2" t="n">
        <v>88.1488037109375</v>
      </c>
      <c r="CU87" s="2" t="n">
        <v>88.448600769043</v>
      </c>
      <c r="CV87" s="2" t="n">
        <v>88.7401962280273</v>
      </c>
      <c r="CW87" s="2" t="n">
        <v>89.0383987426758</v>
      </c>
      <c r="CX87" s="2" t="n">
        <v>89.3482971191406</v>
      </c>
      <c r="CY87" s="2" t="n">
        <v>89.6378021240234</v>
      </c>
      <c r="CZ87" s="2" t="n">
        <v>89.9456024169922</v>
      </c>
      <c r="DA87" s="2" t="n">
        <v>90.2404022216797</v>
      </c>
      <c r="DB87" s="2" t="n">
        <v>90.5423965454102</v>
      </c>
      <c r="DC87" s="2" t="n">
        <v>90.8608016967773</v>
      </c>
      <c r="DD87" s="2" t="n">
        <v>91.1512985229492</v>
      </c>
      <c r="DE87" s="2" t="n">
        <v>91.4470977783203</v>
      </c>
      <c r="DF87" s="2" t="n">
        <v>91.7436981201172</v>
      </c>
      <c r="DG87" s="2" t="n">
        <v>92.0363998413086</v>
      </c>
      <c r="DH87" s="2" t="n">
        <v>92.3471984863281</v>
      </c>
      <c r="DI87" s="2" t="n">
        <v>92.6476974487305</v>
      </c>
      <c r="DJ87" s="2" t="n">
        <v>92.9442977905273</v>
      </c>
      <c r="DK87" s="2" t="n">
        <v>93.2488021850586</v>
      </c>
      <c r="DL87" s="2" t="n">
        <v>93.5401000976563</v>
      </c>
      <c r="DM87" s="2" t="n">
        <v>93.8401031494141</v>
      </c>
      <c r="DN87" s="2" t="n">
        <v>94.1464004516602</v>
      </c>
      <c r="DO87" s="2" t="n">
        <v>94.4428024291992</v>
      </c>
      <c r="DP87" s="2" t="n">
        <v>94.7434997558594</v>
      </c>
      <c r="DQ87" s="2" t="n">
        <v>94.9653015136719</v>
      </c>
    </row>
    <row r="88" customFormat="false" ht="12.75" hidden="false" customHeight="false" outlineLevel="0" collapsed="false">
      <c r="A88" s="2" t="n">
        <v>82</v>
      </c>
      <c r="B88" s="2" t="s">
        <v>133</v>
      </c>
      <c r="C88" s="2" t="s">
        <v>43</v>
      </c>
      <c r="D88" s="2" t="s">
        <v>37</v>
      </c>
      <c r="E88" s="2" t="n">
        <v>60.2150993347168</v>
      </c>
      <c r="F88" s="2" t="n">
        <v>60.5466003417969</v>
      </c>
      <c r="G88" s="2" t="n">
        <v>60.8417015075684</v>
      </c>
      <c r="H88" s="2" t="n">
        <v>61.154598236084</v>
      </c>
      <c r="I88" s="2" t="n">
        <v>61.4435997009277</v>
      </c>
      <c r="J88" s="2" t="n">
        <v>61.7416000366211</v>
      </c>
      <c r="K88" s="2" t="n">
        <v>62.0564994812012</v>
      </c>
      <c r="L88" s="2" t="n">
        <v>62.2279014587402</v>
      </c>
      <c r="M88" s="2" t="n">
        <v>62.6442985534668</v>
      </c>
      <c r="N88" s="2" t="n">
        <v>62.9367980957031</v>
      </c>
      <c r="O88" s="2" t="n">
        <v>63.2551002502441</v>
      </c>
      <c r="P88" s="2" t="n">
        <v>63.5564002990723</v>
      </c>
      <c r="Q88" s="2" t="n">
        <v>63.8431015014648</v>
      </c>
      <c r="R88" s="2" t="n">
        <v>64.1535034179688</v>
      </c>
      <c r="S88" s="2" t="n">
        <v>64.4468002319336</v>
      </c>
      <c r="T88" s="2" t="n">
        <v>64.7441024780273</v>
      </c>
      <c r="U88" s="2" t="n">
        <v>65.0550994873047</v>
      </c>
      <c r="V88" s="2" t="n">
        <v>65.3604965209961</v>
      </c>
      <c r="W88" s="2" t="n">
        <v>65.6557006835938</v>
      </c>
      <c r="X88" s="2" t="n">
        <v>65.9527969360352</v>
      </c>
      <c r="Y88" s="2" t="n">
        <v>66.2546005249023</v>
      </c>
      <c r="Z88" s="2" t="n">
        <v>66.5410995483398</v>
      </c>
      <c r="AA88" s="2" t="n">
        <v>66.8451995849609</v>
      </c>
      <c r="AB88" s="2" t="n">
        <v>67.149299621582</v>
      </c>
      <c r="AC88" s="2" t="n">
        <v>67.4432983398438</v>
      </c>
      <c r="AD88" s="2" t="n">
        <v>67.752799987793</v>
      </c>
      <c r="AE88" s="2" t="n">
        <v>68.0498962402344</v>
      </c>
      <c r="AF88" s="2" t="n">
        <v>68.3444976806641</v>
      </c>
      <c r="AG88" s="2" t="n">
        <v>68.6492004394531</v>
      </c>
      <c r="AH88" s="2" t="n">
        <v>68.9487991333008</v>
      </c>
      <c r="AI88" s="2" t="n">
        <v>69.2354965209961</v>
      </c>
      <c r="AJ88" s="2" t="n">
        <v>69.5365982055664</v>
      </c>
      <c r="AK88" s="2" t="n">
        <v>69.8441009521484</v>
      </c>
      <c r="AL88" s="2" t="n">
        <v>70.1524963378906</v>
      </c>
      <c r="AM88" s="2" t="n">
        <v>70.4488983154297</v>
      </c>
      <c r="AN88" s="2" t="n">
        <v>70.725700378418</v>
      </c>
      <c r="AO88" s="2" t="n">
        <v>71.0432968139648</v>
      </c>
      <c r="AP88" s="2" t="n">
        <v>71.3621978759766</v>
      </c>
      <c r="AQ88" s="2" t="n">
        <v>71.6419982910156</v>
      </c>
      <c r="AR88" s="2" t="n">
        <v>71.9535980224609</v>
      </c>
      <c r="AS88" s="2" t="n">
        <v>72.2574996948242</v>
      </c>
      <c r="AT88" s="2" t="n">
        <v>72.5481033325195</v>
      </c>
      <c r="AU88" s="2" t="n">
        <v>72.8443984985352</v>
      </c>
      <c r="AV88" s="2" t="n">
        <v>73.1352005004883</v>
      </c>
      <c r="AW88" s="2" t="n">
        <v>73.4477005004883</v>
      </c>
      <c r="AX88" s="2" t="n">
        <v>73.7502975463867</v>
      </c>
      <c r="AY88" s="2" t="n">
        <v>74.0449981689453</v>
      </c>
      <c r="AZ88" s="2" t="n">
        <v>74.3578033447266</v>
      </c>
      <c r="BA88" s="2" t="n">
        <v>74.6550979614258</v>
      </c>
      <c r="BB88" s="2" t="n">
        <v>74.9499969482422</v>
      </c>
      <c r="BC88" s="2" t="n">
        <v>75.2426986694336</v>
      </c>
      <c r="BD88" s="2" t="n">
        <v>75.5554962158203</v>
      </c>
      <c r="BE88" s="2" t="n">
        <v>75.8304977416992</v>
      </c>
      <c r="BF88" s="2" t="n">
        <v>76.1535034179688</v>
      </c>
      <c r="BG88" s="2" t="n">
        <v>76.4441986083984</v>
      </c>
      <c r="BH88" s="2" t="n">
        <v>76.7425994873047</v>
      </c>
      <c r="BI88" s="2" t="n">
        <v>77.0559005737305</v>
      </c>
      <c r="BJ88" s="2" t="n">
        <v>77.3469009399414</v>
      </c>
      <c r="BK88" s="2" t="n">
        <v>77.6449966430664</v>
      </c>
      <c r="BL88" s="2" t="n">
        <v>77.9389038085938</v>
      </c>
      <c r="BM88" s="2" t="n">
        <v>78.2397994995117</v>
      </c>
      <c r="BN88" s="2" t="n">
        <v>78.5467987060547</v>
      </c>
      <c r="BO88" s="2" t="n">
        <v>78.8475036621094</v>
      </c>
      <c r="BP88" s="2" t="n">
        <v>79.1485977172852</v>
      </c>
      <c r="BQ88" s="2" t="n">
        <v>79.4494018554688</v>
      </c>
      <c r="BR88" s="2" t="n">
        <v>79.7484970092773</v>
      </c>
      <c r="BS88" s="2" t="n">
        <v>80.0454025268555</v>
      </c>
      <c r="BT88" s="2" t="n">
        <v>80.3460006713867</v>
      </c>
      <c r="BU88" s="2" t="n">
        <v>80.6448974609375</v>
      </c>
      <c r="BV88" s="2" t="n">
        <v>80.934700012207</v>
      </c>
      <c r="BW88" s="2" t="n">
        <v>81.2442016601563</v>
      </c>
      <c r="BX88" s="2" t="n">
        <v>81.5459976196289</v>
      </c>
      <c r="BY88" s="2" t="n">
        <v>81.8483963012695</v>
      </c>
      <c r="BZ88" s="2" t="n">
        <v>82.1491012573242</v>
      </c>
      <c r="CA88" s="2" t="n">
        <v>82.4362030029297</v>
      </c>
      <c r="CB88" s="2" t="n">
        <v>82.7390975952148</v>
      </c>
      <c r="CC88" s="2" t="n">
        <v>83.0425033569336</v>
      </c>
      <c r="CD88" s="2" t="n">
        <v>83.3391036987305</v>
      </c>
      <c r="CE88" s="2" t="n">
        <v>83.6399002075195</v>
      </c>
      <c r="CF88" s="2" t="n">
        <v>83.9550018310547</v>
      </c>
      <c r="CG88" s="2" t="n">
        <v>84.2539978027344</v>
      </c>
      <c r="CH88" s="2" t="n">
        <v>84.5429000854492</v>
      </c>
      <c r="CI88" s="2" t="n">
        <v>84.8378982543945</v>
      </c>
      <c r="CJ88" s="2" t="n">
        <v>85.1362991333008</v>
      </c>
      <c r="CK88" s="2" t="n">
        <v>85.4484024047852</v>
      </c>
      <c r="CL88" s="2" t="n">
        <v>85.7565002441406</v>
      </c>
      <c r="CM88" s="2" t="n">
        <v>86.0542984008789</v>
      </c>
      <c r="CN88" s="2" t="n">
        <v>86.3332977294922</v>
      </c>
      <c r="CO88" s="2" t="n">
        <v>86.6485977172852</v>
      </c>
      <c r="CP88" s="2" t="n">
        <v>86.9484024047852</v>
      </c>
      <c r="CQ88" s="2" t="n">
        <v>87.238899230957</v>
      </c>
      <c r="CR88" s="2" t="n">
        <v>87.5507965087891</v>
      </c>
      <c r="CS88" s="2" t="n">
        <v>87.8495025634766</v>
      </c>
      <c r="CT88" s="2" t="n">
        <v>88.1488037109375</v>
      </c>
      <c r="CU88" s="2" t="n">
        <v>88.448600769043</v>
      </c>
      <c r="CV88" s="2" t="n">
        <v>88.7401962280273</v>
      </c>
      <c r="CW88" s="2" t="n">
        <v>89.0383987426758</v>
      </c>
      <c r="CX88" s="2" t="n">
        <v>89.3482971191406</v>
      </c>
      <c r="CY88" s="2" t="n">
        <v>89.6378021240234</v>
      </c>
      <c r="CZ88" s="2" t="n">
        <v>89.9456024169922</v>
      </c>
      <c r="DA88" s="2" t="n">
        <v>90.2404022216797</v>
      </c>
      <c r="DB88" s="2" t="n">
        <v>90.5423965454102</v>
      </c>
      <c r="DC88" s="2" t="n">
        <v>90.8608016967773</v>
      </c>
      <c r="DD88" s="2" t="n">
        <v>91.1512985229492</v>
      </c>
      <c r="DE88" s="2" t="n">
        <v>91.4470977783203</v>
      </c>
      <c r="DF88" s="2" t="n">
        <v>91.7436981201172</v>
      </c>
      <c r="DG88" s="2" t="n">
        <v>92.0363998413086</v>
      </c>
      <c r="DH88" s="2" t="n">
        <v>92.3471984863281</v>
      </c>
      <c r="DI88" s="2" t="n">
        <v>92.6476974487305</v>
      </c>
      <c r="DJ88" s="2" t="n">
        <v>92.9442977905273</v>
      </c>
      <c r="DK88" s="2" t="n">
        <v>93.2488021850586</v>
      </c>
      <c r="DL88" s="2" t="n">
        <v>93.5401000976563</v>
      </c>
      <c r="DM88" s="2" t="n">
        <v>93.8401031494141</v>
      </c>
      <c r="DN88" s="2" t="n">
        <v>94.1464004516602</v>
      </c>
      <c r="DO88" s="2" t="n">
        <v>94.4428024291992</v>
      </c>
      <c r="DP88" s="2" t="n">
        <v>94.7434997558594</v>
      </c>
      <c r="DQ88" s="2" t="n">
        <v>94.9653015136719</v>
      </c>
    </row>
    <row r="89" customFormat="false" ht="12.75" hidden="false" customHeight="false" outlineLevel="0" collapsed="false">
      <c r="A89" s="2" t="n">
        <v>85</v>
      </c>
      <c r="B89" s="2" t="s">
        <v>136</v>
      </c>
      <c r="C89" s="2" t="s">
        <v>35</v>
      </c>
      <c r="D89" s="2" t="s">
        <v>37</v>
      </c>
      <c r="E89" s="2" t="n">
        <v>60.2141990661621</v>
      </c>
      <c r="F89" s="2" t="n">
        <v>60.5455017089844</v>
      </c>
      <c r="G89" s="2" t="n">
        <v>60.8404998779297</v>
      </c>
      <c r="H89" s="2" t="n">
        <v>61.1464004516602</v>
      </c>
      <c r="I89" s="2" t="n">
        <v>61.4430999755859</v>
      </c>
      <c r="J89" s="2" t="n">
        <v>61.7336006164551</v>
      </c>
      <c r="K89" s="2" t="n">
        <v>62.0583000183106</v>
      </c>
      <c r="L89" s="2" t="n">
        <v>62.2211990356445</v>
      </c>
      <c r="M89" s="2" t="n">
        <v>62.6450996398926</v>
      </c>
      <c r="N89" s="2" t="n">
        <v>62.9379997253418</v>
      </c>
      <c r="O89" s="2" t="n">
        <v>63.2540016174316</v>
      </c>
      <c r="P89" s="2" t="n">
        <v>63.5546989440918</v>
      </c>
      <c r="Q89" s="2" t="n">
        <v>63.8414993286133</v>
      </c>
      <c r="R89" s="2" t="n">
        <v>64.1522979736328</v>
      </c>
      <c r="S89" s="2" t="n">
        <v>64.4437026977539</v>
      </c>
      <c r="T89" s="2" t="n">
        <v>64.7424011230469</v>
      </c>
      <c r="U89" s="2" t="n">
        <v>65.0580978393555</v>
      </c>
      <c r="V89" s="2" t="n">
        <v>65.3612976074219</v>
      </c>
      <c r="W89" s="2" t="n">
        <v>65.6538009643555</v>
      </c>
      <c r="X89" s="2" t="n">
        <v>65.9520034790039</v>
      </c>
      <c r="Y89" s="2" t="n">
        <v>66.2538986206055</v>
      </c>
      <c r="Z89" s="2" t="n">
        <v>66.540397644043</v>
      </c>
      <c r="AA89" s="2" t="n">
        <v>66.8464965820313</v>
      </c>
      <c r="AB89" s="2" t="n">
        <v>67.1512985229492</v>
      </c>
      <c r="AC89" s="2" t="n">
        <v>67.4404983520508</v>
      </c>
      <c r="AD89" s="2" t="n">
        <v>67.7488021850586</v>
      </c>
      <c r="AE89" s="2" t="n">
        <v>68.0497970581055</v>
      </c>
      <c r="AF89" s="2" t="n">
        <v>68.344596862793</v>
      </c>
      <c r="AG89" s="2" t="n">
        <v>68.6492004394531</v>
      </c>
      <c r="AH89" s="2" t="n">
        <v>68.9514007568359</v>
      </c>
      <c r="AI89" s="2" t="n">
        <v>69.2348022460938</v>
      </c>
      <c r="AJ89" s="2" t="n">
        <v>69.5361022949219</v>
      </c>
      <c r="AK89" s="2" t="n">
        <v>69.8426971435547</v>
      </c>
      <c r="AL89" s="2" t="n">
        <v>70.1518020629883</v>
      </c>
      <c r="AM89" s="2" t="n">
        <v>70.4523010253906</v>
      </c>
      <c r="AN89" s="2" t="n">
        <v>70.7302017211914</v>
      </c>
      <c r="AO89" s="2" t="n">
        <v>71.0440979003906</v>
      </c>
      <c r="AP89" s="2" t="n">
        <v>71.3665008544922</v>
      </c>
      <c r="AQ89" s="2" t="n">
        <v>71.6399002075195</v>
      </c>
      <c r="AR89" s="2" t="n">
        <v>71.9560012817383</v>
      </c>
      <c r="AS89" s="2" t="n">
        <v>72.2518997192383</v>
      </c>
      <c r="AT89" s="2" t="n">
        <v>72.5473022460938</v>
      </c>
      <c r="AU89" s="2" t="n">
        <v>72.8415985107422</v>
      </c>
      <c r="AV89" s="2" t="n">
        <v>73.1337966918945</v>
      </c>
      <c r="AW89" s="2" t="n">
        <v>73.448600769043</v>
      </c>
      <c r="AX89" s="2" t="n">
        <v>73.7555999755859</v>
      </c>
      <c r="AY89" s="2" t="n">
        <v>74.0422973632813</v>
      </c>
      <c r="AZ89" s="2" t="n">
        <v>74.3589019775391</v>
      </c>
      <c r="BA89" s="2" t="n">
        <v>74.6492004394531</v>
      </c>
      <c r="BB89" s="2" t="n">
        <v>74.9457015991211</v>
      </c>
      <c r="BC89" s="2" t="n">
        <v>75.2417984008789</v>
      </c>
      <c r="BD89" s="2" t="n">
        <v>75.5550994873047</v>
      </c>
      <c r="BE89" s="2" t="n">
        <v>75.8311004638672</v>
      </c>
      <c r="BF89" s="2" t="n">
        <v>76.1490020751953</v>
      </c>
      <c r="BG89" s="2" t="n">
        <v>76.4434967041016</v>
      </c>
      <c r="BH89" s="2" t="n">
        <v>76.7386016845703</v>
      </c>
      <c r="BI89" s="2" t="n">
        <v>77.0532989501953</v>
      </c>
      <c r="BJ89" s="2" t="n">
        <v>77.3464965820313</v>
      </c>
      <c r="BK89" s="2" t="n">
        <v>77.6476974487305</v>
      </c>
      <c r="BL89" s="2" t="n">
        <v>77.9366989135742</v>
      </c>
      <c r="BM89" s="2" t="n">
        <v>78.2381973266602</v>
      </c>
      <c r="BN89" s="2" t="n">
        <v>78.5475997924805</v>
      </c>
      <c r="BO89" s="2" t="n">
        <v>78.8463973999023</v>
      </c>
      <c r="BP89" s="2" t="n">
        <v>79.146598815918</v>
      </c>
      <c r="BQ89" s="2" t="n">
        <v>79.4465026855469</v>
      </c>
      <c r="BR89" s="2" t="n">
        <v>79.7453002929688</v>
      </c>
      <c r="BS89" s="2" t="n">
        <v>80.0391006469727</v>
      </c>
      <c r="BT89" s="2" t="n">
        <v>80.3483963012695</v>
      </c>
      <c r="BU89" s="2" t="n">
        <v>80.6406021118164</v>
      </c>
      <c r="BV89" s="2" t="n">
        <v>80.9418029785156</v>
      </c>
      <c r="BW89" s="2" t="n">
        <v>81.2443008422852</v>
      </c>
      <c r="BX89" s="2" t="n">
        <v>81.5425033569336</v>
      </c>
      <c r="BY89" s="2" t="n">
        <v>81.8461990356445</v>
      </c>
      <c r="BZ89" s="2" t="n">
        <v>82.1517028808594</v>
      </c>
      <c r="CA89" s="2" t="n">
        <v>82.431396484375</v>
      </c>
      <c r="CB89" s="2" t="n">
        <v>82.7431030273438</v>
      </c>
      <c r="CC89" s="2" t="n">
        <v>83.0425033569336</v>
      </c>
      <c r="CD89" s="2" t="n">
        <v>83.3356018066406</v>
      </c>
      <c r="CE89" s="2" t="n">
        <v>83.6400985717773</v>
      </c>
      <c r="CF89" s="2" t="n">
        <v>83.9509963989258</v>
      </c>
      <c r="CG89" s="2" t="n">
        <v>84.2578964233398</v>
      </c>
      <c r="CH89" s="2" t="n">
        <v>84.5494003295898</v>
      </c>
      <c r="CI89" s="2" t="n">
        <v>84.8360977172852</v>
      </c>
      <c r="CJ89" s="2" t="n">
        <v>85.1370010375977</v>
      </c>
      <c r="CK89" s="2" t="n">
        <v>85.448600769043</v>
      </c>
      <c r="CL89" s="2" t="n">
        <v>85.7536010742188</v>
      </c>
      <c r="CM89" s="2" t="n">
        <v>86.0518035888672</v>
      </c>
      <c r="CN89" s="2" t="n">
        <v>86.3323974609375</v>
      </c>
      <c r="CO89" s="2" t="n">
        <v>86.6448974609375</v>
      </c>
      <c r="CP89" s="2" t="n">
        <v>86.9495010375977</v>
      </c>
      <c r="CQ89" s="2" t="n">
        <v>87.2378005981445</v>
      </c>
      <c r="CR89" s="2" t="n">
        <v>87.5425033569336</v>
      </c>
      <c r="CS89" s="2" t="n">
        <v>87.8525009155273</v>
      </c>
      <c r="CT89" s="2" t="n">
        <v>88.1501007080078</v>
      </c>
      <c r="CU89" s="2" t="n">
        <v>88.4476013183594</v>
      </c>
      <c r="CV89" s="2" t="n">
        <v>88.7378997802734</v>
      </c>
      <c r="CW89" s="2" t="n">
        <v>89.0383987426758</v>
      </c>
      <c r="CX89" s="2" t="n">
        <v>89.3461990356445</v>
      </c>
      <c r="CY89" s="2" t="n">
        <v>89.6321029663086</v>
      </c>
      <c r="CZ89" s="2" t="n">
        <v>89.9445037841797</v>
      </c>
      <c r="DA89" s="2" t="n">
        <v>90.2372970581055</v>
      </c>
      <c r="DB89" s="2" t="n">
        <v>90.5393981933594</v>
      </c>
      <c r="DC89" s="2" t="n">
        <v>90.8601989746094</v>
      </c>
      <c r="DD89" s="2" t="n">
        <v>91.1454010009766</v>
      </c>
      <c r="DE89" s="2" t="n">
        <v>91.4400024414063</v>
      </c>
      <c r="DF89" s="2" t="n">
        <v>91.7419967651367</v>
      </c>
      <c r="DG89" s="2" t="n">
        <v>92.0335006713867</v>
      </c>
      <c r="DH89" s="2" t="n">
        <v>92.3455963134766</v>
      </c>
      <c r="DI89" s="2" t="n">
        <v>92.6524963378906</v>
      </c>
      <c r="DJ89" s="2" t="n">
        <v>92.9386978149414</v>
      </c>
      <c r="DK89" s="2" t="n">
        <v>93.2465972900391</v>
      </c>
      <c r="DL89" s="2" t="n">
        <v>93.5391006469727</v>
      </c>
      <c r="DM89" s="2" t="n">
        <v>93.8386001586914</v>
      </c>
      <c r="DN89" s="2" t="n">
        <v>94.1427001953125</v>
      </c>
      <c r="DO89" s="2" t="n">
        <v>94.4378967285156</v>
      </c>
      <c r="DP89" s="2" t="n">
        <v>94.7428970336914</v>
      </c>
      <c r="DQ89" s="2" t="n">
        <v>94.9600982666016</v>
      </c>
    </row>
    <row r="90" customFormat="false" ht="12.75" hidden="false" customHeight="false" outlineLevel="0" collapsed="false">
      <c r="A90" s="2" t="n">
        <v>86</v>
      </c>
      <c r="B90" s="2" t="s">
        <v>139</v>
      </c>
      <c r="C90" s="2" t="s">
        <v>35</v>
      </c>
      <c r="D90" s="2" t="s">
        <v>37</v>
      </c>
      <c r="E90" s="2" t="n">
        <v>60.2141990661621</v>
      </c>
      <c r="F90" s="2" t="n">
        <v>60.5455017089844</v>
      </c>
      <c r="G90" s="2" t="n">
        <v>60.8404998779297</v>
      </c>
      <c r="H90" s="2" t="n">
        <v>61.1464004516602</v>
      </c>
      <c r="I90" s="2" t="n">
        <v>61.4430999755859</v>
      </c>
      <c r="J90" s="2" t="n">
        <v>61.7336006164551</v>
      </c>
      <c r="K90" s="2" t="n">
        <v>62.0583000183106</v>
      </c>
      <c r="L90" s="2" t="n">
        <v>62.2211990356445</v>
      </c>
      <c r="M90" s="2" t="n">
        <v>62.6450996398926</v>
      </c>
      <c r="N90" s="2" t="n">
        <v>62.9379997253418</v>
      </c>
      <c r="O90" s="2" t="n">
        <v>63.2540016174316</v>
      </c>
      <c r="P90" s="2" t="n">
        <v>63.5546989440918</v>
      </c>
      <c r="Q90" s="2" t="n">
        <v>63.8414993286133</v>
      </c>
      <c r="R90" s="2" t="n">
        <v>64.1522979736328</v>
      </c>
      <c r="S90" s="2" t="n">
        <v>64.4437026977539</v>
      </c>
      <c r="T90" s="2" t="n">
        <v>64.7424011230469</v>
      </c>
      <c r="U90" s="2" t="n">
        <v>65.0580978393555</v>
      </c>
      <c r="V90" s="2" t="n">
        <v>65.3612976074219</v>
      </c>
      <c r="W90" s="2" t="n">
        <v>65.6538009643555</v>
      </c>
      <c r="X90" s="2" t="n">
        <v>65.9520034790039</v>
      </c>
      <c r="Y90" s="2" t="n">
        <v>66.2538986206055</v>
      </c>
      <c r="Z90" s="2" t="n">
        <v>66.540397644043</v>
      </c>
      <c r="AA90" s="2" t="n">
        <v>66.8464965820313</v>
      </c>
      <c r="AB90" s="2" t="n">
        <v>67.1512985229492</v>
      </c>
      <c r="AC90" s="2" t="n">
        <v>67.4404983520508</v>
      </c>
      <c r="AD90" s="2" t="n">
        <v>67.7488021850586</v>
      </c>
      <c r="AE90" s="2" t="n">
        <v>68.0497970581055</v>
      </c>
      <c r="AF90" s="2" t="n">
        <v>68.344596862793</v>
      </c>
      <c r="AG90" s="2" t="n">
        <v>68.6492004394531</v>
      </c>
      <c r="AH90" s="2" t="n">
        <v>68.9514007568359</v>
      </c>
      <c r="AI90" s="2" t="n">
        <v>69.2348022460938</v>
      </c>
      <c r="AJ90" s="2" t="n">
        <v>69.5361022949219</v>
      </c>
      <c r="AK90" s="2" t="n">
        <v>69.8426971435547</v>
      </c>
      <c r="AL90" s="2" t="n">
        <v>70.1518020629883</v>
      </c>
      <c r="AM90" s="2" t="n">
        <v>70.4523010253906</v>
      </c>
      <c r="AN90" s="2" t="n">
        <v>70.7302017211914</v>
      </c>
      <c r="AO90" s="2" t="n">
        <v>71.0440979003906</v>
      </c>
      <c r="AP90" s="2" t="n">
        <v>71.3665008544922</v>
      </c>
      <c r="AQ90" s="2" t="n">
        <v>71.6399002075195</v>
      </c>
      <c r="AR90" s="2" t="n">
        <v>71.9560012817383</v>
      </c>
      <c r="AS90" s="2" t="n">
        <v>72.2518997192383</v>
      </c>
      <c r="AT90" s="2" t="n">
        <v>72.5473022460938</v>
      </c>
      <c r="AU90" s="2" t="n">
        <v>72.8415985107422</v>
      </c>
      <c r="AV90" s="2" t="n">
        <v>73.1337966918945</v>
      </c>
      <c r="AW90" s="2" t="n">
        <v>73.448600769043</v>
      </c>
      <c r="AX90" s="2" t="n">
        <v>73.7555999755859</v>
      </c>
      <c r="AY90" s="2" t="n">
        <v>74.0422973632813</v>
      </c>
      <c r="AZ90" s="2" t="n">
        <v>74.3589019775391</v>
      </c>
      <c r="BA90" s="2" t="n">
        <v>74.6492004394531</v>
      </c>
      <c r="BB90" s="2" t="n">
        <v>74.9457015991211</v>
      </c>
      <c r="BC90" s="2" t="n">
        <v>75.2417984008789</v>
      </c>
      <c r="BD90" s="2" t="n">
        <v>75.5550994873047</v>
      </c>
      <c r="BE90" s="2" t="n">
        <v>75.8311004638672</v>
      </c>
      <c r="BF90" s="2" t="n">
        <v>76.1490020751953</v>
      </c>
      <c r="BG90" s="2" t="n">
        <v>76.4434967041016</v>
      </c>
      <c r="BH90" s="2" t="n">
        <v>76.7386016845703</v>
      </c>
      <c r="BI90" s="2" t="n">
        <v>77.0532989501953</v>
      </c>
      <c r="BJ90" s="2" t="n">
        <v>77.3464965820313</v>
      </c>
      <c r="BK90" s="2" t="n">
        <v>77.6476974487305</v>
      </c>
      <c r="BL90" s="2" t="n">
        <v>77.9366989135742</v>
      </c>
      <c r="BM90" s="2" t="n">
        <v>78.2381973266602</v>
      </c>
      <c r="BN90" s="2" t="n">
        <v>78.5475997924805</v>
      </c>
      <c r="BO90" s="2" t="n">
        <v>78.8463973999023</v>
      </c>
      <c r="BP90" s="2" t="n">
        <v>79.146598815918</v>
      </c>
      <c r="BQ90" s="2" t="n">
        <v>79.4465026855469</v>
      </c>
      <c r="BR90" s="2" t="n">
        <v>79.7453002929688</v>
      </c>
      <c r="BS90" s="2" t="n">
        <v>80.0391006469727</v>
      </c>
      <c r="BT90" s="2" t="n">
        <v>80.3483963012695</v>
      </c>
      <c r="BU90" s="2" t="n">
        <v>80.6406021118164</v>
      </c>
      <c r="BV90" s="2" t="n">
        <v>80.9418029785156</v>
      </c>
      <c r="BW90" s="2" t="n">
        <v>81.2443008422852</v>
      </c>
      <c r="BX90" s="2" t="n">
        <v>81.5425033569336</v>
      </c>
      <c r="BY90" s="2" t="n">
        <v>81.8461990356445</v>
      </c>
      <c r="BZ90" s="2" t="n">
        <v>82.1517028808594</v>
      </c>
      <c r="CA90" s="2" t="n">
        <v>82.431396484375</v>
      </c>
      <c r="CB90" s="2" t="n">
        <v>82.7431030273438</v>
      </c>
      <c r="CC90" s="2" t="n">
        <v>83.0425033569336</v>
      </c>
      <c r="CD90" s="2" t="n">
        <v>83.3356018066406</v>
      </c>
      <c r="CE90" s="2" t="n">
        <v>83.6400985717773</v>
      </c>
      <c r="CF90" s="2" t="n">
        <v>83.9509963989258</v>
      </c>
      <c r="CG90" s="2" t="n">
        <v>84.2578964233398</v>
      </c>
      <c r="CH90" s="2" t="n">
        <v>84.5494003295898</v>
      </c>
      <c r="CI90" s="2" t="n">
        <v>84.8360977172852</v>
      </c>
      <c r="CJ90" s="2" t="n">
        <v>85.1370010375977</v>
      </c>
      <c r="CK90" s="2" t="n">
        <v>85.448600769043</v>
      </c>
      <c r="CL90" s="2" t="n">
        <v>85.7536010742188</v>
      </c>
      <c r="CM90" s="2" t="n">
        <v>86.0518035888672</v>
      </c>
      <c r="CN90" s="2" t="n">
        <v>86.3323974609375</v>
      </c>
      <c r="CO90" s="2" t="n">
        <v>86.6448974609375</v>
      </c>
      <c r="CP90" s="2" t="n">
        <v>86.9495010375977</v>
      </c>
      <c r="CQ90" s="2" t="n">
        <v>87.2378005981445</v>
      </c>
      <c r="CR90" s="2" t="n">
        <v>87.5425033569336</v>
      </c>
      <c r="CS90" s="2" t="n">
        <v>87.8525009155273</v>
      </c>
      <c r="CT90" s="2" t="n">
        <v>88.1501007080078</v>
      </c>
      <c r="CU90" s="2" t="n">
        <v>88.4476013183594</v>
      </c>
      <c r="CV90" s="2" t="n">
        <v>88.7378997802734</v>
      </c>
      <c r="CW90" s="2" t="n">
        <v>89.0383987426758</v>
      </c>
      <c r="CX90" s="2" t="n">
        <v>89.3461990356445</v>
      </c>
      <c r="CY90" s="2" t="n">
        <v>89.6321029663086</v>
      </c>
      <c r="CZ90" s="2" t="n">
        <v>89.9445037841797</v>
      </c>
      <c r="DA90" s="2" t="n">
        <v>90.2372970581055</v>
      </c>
      <c r="DB90" s="2" t="n">
        <v>90.5393981933594</v>
      </c>
      <c r="DC90" s="2" t="n">
        <v>90.8601989746094</v>
      </c>
      <c r="DD90" s="2" t="n">
        <v>91.1454010009766</v>
      </c>
      <c r="DE90" s="2" t="n">
        <v>91.4400024414063</v>
      </c>
      <c r="DF90" s="2" t="n">
        <v>91.7419967651367</v>
      </c>
      <c r="DG90" s="2" t="n">
        <v>92.0335006713867</v>
      </c>
      <c r="DH90" s="2" t="n">
        <v>92.3455963134766</v>
      </c>
      <c r="DI90" s="2" t="n">
        <v>92.6524963378906</v>
      </c>
      <c r="DJ90" s="2" t="n">
        <v>92.9386978149414</v>
      </c>
      <c r="DK90" s="2" t="n">
        <v>93.2465972900391</v>
      </c>
      <c r="DL90" s="2" t="n">
        <v>93.5391006469727</v>
      </c>
      <c r="DM90" s="2" t="n">
        <v>93.8386001586914</v>
      </c>
      <c r="DN90" s="2" t="n">
        <v>94.1427001953125</v>
      </c>
      <c r="DO90" s="2" t="n">
        <v>94.4378967285156</v>
      </c>
      <c r="DP90" s="2" t="n">
        <v>94.7428970336914</v>
      </c>
      <c r="DQ90" s="2" t="n">
        <v>94.9600982666016</v>
      </c>
    </row>
    <row r="91" customFormat="false" ht="12.75" hidden="false" customHeight="false" outlineLevel="0" collapsed="false">
      <c r="A91" s="2" t="n">
        <v>87</v>
      </c>
      <c r="B91" s="2" t="s">
        <v>140</v>
      </c>
      <c r="C91" s="2" t="s">
        <v>35</v>
      </c>
      <c r="D91" s="2" t="s">
        <v>37</v>
      </c>
      <c r="E91" s="2" t="n">
        <v>60.2107009887695</v>
      </c>
      <c r="F91" s="2" t="n">
        <v>60.5369987487793</v>
      </c>
      <c r="G91" s="2" t="n">
        <v>60.8352012634277</v>
      </c>
      <c r="H91" s="2" t="n">
        <v>61.1488990783691</v>
      </c>
      <c r="I91" s="2" t="n">
        <v>61.4375991821289</v>
      </c>
      <c r="J91" s="2" t="n">
        <v>61.7333984375</v>
      </c>
      <c r="K91" s="2" t="n">
        <v>62.0493011474609</v>
      </c>
      <c r="L91" s="2" t="n">
        <v>62.2243995666504</v>
      </c>
      <c r="M91" s="2" t="n">
        <v>62.6361999511719</v>
      </c>
      <c r="N91" s="2" t="n">
        <v>62.9311981201172</v>
      </c>
      <c r="O91" s="2" t="n">
        <v>63.2510986328125</v>
      </c>
      <c r="P91" s="2" t="n">
        <v>63.5503997802734</v>
      </c>
      <c r="Q91" s="2" t="n">
        <v>63.837100982666</v>
      </c>
      <c r="R91" s="2" t="n">
        <v>64.1503982543945</v>
      </c>
      <c r="S91" s="2" t="n">
        <v>64.4421005249023</v>
      </c>
      <c r="T91" s="2" t="n">
        <v>64.7391967773438</v>
      </c>
      <c r="U91" s="2" t="n">
        <v>65.0490036010742</v>
      </c>
      <c r="V91" s="2" t="n">
        <v>65.3523025512695</v>
      </c>
      <c r="W91" s="2" t="n">
        <v>65.6473999023438</v>
      </c>
      <c r="X91" s="2" t="n">
        <v>65.948600769043</v>
      </c>
      <c r="Y91" s="2" t="n">
        <v>66.247802734375</v>
      </c>
      <c r="Z91" s="2" t="n">
        <v>66.5352020263672</v>
      </c>
      <c r="AA91" s="2" t="n">
        <v>66.8394012451172</v>
      </c>
      <c r="AB91" s="2" t="n">
        <v>67.1426010131836</v>
      </c>
      <c r="AC91" s="2" t="n">
        <v>67.4359970092773</v>
      </c>
      <c r="AD91" s="2" t="n">
        <v>67.7453002929688</v>
      </c>
      <c r="AE91" s="2" t="n">
        <v>68.0429000854492</v>
      </c>
      <c r="AF91" s="2" t="n">
        <v>68.3355026245117</v>
      </c>
      <c r="AG91" s="2" t="n">
        <v>68.6436996459961</v>
      </c>
      <c r="AH91" s="2" t="n">
        <v>68.9473037719727</v>
      </c>
      <c r="AI91" s="2" t="n">
        <v>69.2261962890625</v>
      </c>
      <c r="AJ91" s="2" t="n">
        <v>69.529296875</v>
      </c>
      <c r="AK91" s="2" t="n">
        <v>69.8375015258789</v>
      </c>
      <c r="AL91" s="2" t="n">
        <v>70.1502990722656</v>
      </c>
      <c r="AM91" s="2" t="n">
        <v>70.4473037719727</v>
      </c>
      <c r="AN91" s="2" t="n">
        <v>70.7238998413086</v>
      </c>
      <c r="AO91" s="2" t="n">
        <v>71.0354995727539</v>
      </c>
      <c r="AP91" s="2" t="n">
        <v>71.3554000854492</v>
      </c>
      <c r="AQ91" s="2" t="n">
        <v>71.6316986083984</v>
      </c>
      <c r="AR91" s="2" t="n">
        <v>71.953498840332</v>
      </c>
      <c r="AS91" s="2" t="n">
        <v>72.2525024414063</v>
      </c>
      <c r="AT91" s="2" t="n">
        <v>72.5428009033203</v>
      </c>
      <c r="AU91" s="2" t="n">
        <v>72.8351974487305</v>
      </c>
      <c r="AV91" s="2" t="n">
        <v>73.1259994506836</v>
      </c>
      <c r="AW91" s="2" t="n">
        <v>73.4389038085938</v>
      </c>
      <c r="AX91" s="2" t="n">
        <v>73.747802734375</v>
      </c>
      <c r="AY91" s="2" t="n">
        <v>74.0373992919922</v>
      </c>
      <c r="AZ91" s="2" t="n">
        <v>74.3537979125977</v>
      </c>
      <c r="BA91" s="2" t="n">
        <v>74.6517028808594</v>
      </c>
      <c r="BB91" s="2" t="n">
        <v>74.9409027099609</v>
      </c>
      <c r="BC91" s="2" t="n">
        <v>75.2343978881836</v>
      </c>
      <c r="BD91" s="2" t="n">
        <v>75.5504989624023</v>
      </c>
      <c r="BE91" s="2" t="n">
        <v>75.8280029296875</v>
      </c>
      <c r="BF91" s="2" t="n">
        <v>76.1428985595703</v>
      </c>
      <c r="BG91" s="2" t="n">
        <v>76.4364013671875</v>
      </c>
      <c r="BH91" s="2" t="n">
        <v>76.7347030639648</v>
      </c>
      <c r="BI91" s="2" t="n">
        <v>77.0478973388672</v>
      </c>
      <c r="BJ91" s="2" t="n">
        <v>77.3436965942383</v>
      </c>
      <c r="BK91" s="2" t="n">
        <v>77.6399002075195</v>
      </c>
      <c r="BL91" s="2" t="n">
        <v>77.938102722168</v>
      </c>
      <c r="BM91" s="2" t="n">
        <v>78.231201171875</v>
      </c>
      <c r="BN91" s="2" t="n">
        <v>78.5458984375</v>
      </c>
      <c r="BO91" s="2" t="n">
        <v>78.8397979736328</v>
      </c>
      <c r="BP91" s="2" t="n">
        <v>79.1440963745117</v>
      </c>
      <c r="BQ91" s="2" t="n">
        <v>79.4395980834961</v>
      </c>
      <c r="BR91" s="2" t="n">
        <v>79.7391967773438</v>
      </c>
      <c r="BS91" s="2" t="n">
        <v>80.0348968505859</v>
      </c>
      <c r="BT91" s="2" t="n">
        <v>80.3347015380859</v>
      </c>
      <c r="BU91" s="2" t="n">
        <v>80.6369018554688</v>
      </c>
      <c r="BV91" s="2" t="n">
        <v>80.9324035644531</v>
      </c>
      <c r="BW91" s="2" t="n">
        <v>81.2370986938477</v>
      </c>
      <c r="BX91" s="2" t="n">
        <v>81.5402984619141</v>
      </c>
      <c r="BY91" s="2" t="n">
        <v>81.8404006958008</v>
      </c>
      <c r="BZ91" s="2" t="n">
        <v>82.1474990844727</v>
      </c>
      <c r="CA91" s="2" t="n">
        <v>82.4225997924805</v>
      </c>
      <c r="CB91" s="2" t="n">
        <v>82.7339019775391</v>
      </c>
      <c r="CC91" s="2" t="n">
        <v>83.0388031005859</v>
      </c>
      <c r="CD91" s="2" t="n">
        <v>83.3279037475586</v>
      </c>
      <c r="CE91" s="2" t="n">
        <v>83.6384963989258</v>
      </c>
      <c r="CF91" s="2" t="n">
        <v>83.9517974853516</v>
      </c>
      <c r="CG91" s="2" t="n">
        <v>84.2518997192383</v>
      </c>
      <c r="CH91" s="2" t="n">
        <v>84.5436019897461</v>
      </c>
      <c r="CI91" s="2" t="n">
        <v>84.8299026489258</v>
      </c>
      <c r="CJ91" s="2" t="n">
        <v>85.1281967163086</v>
      </c>
      <c r="CK91" s="2" t="n">
        <v>85.4440002441406</v>
      </c>
      <c r="CL91" s="2" t="n">
        <v>85.7510986328125</v>
      </c>
      <c r="CM91" s="2" t="n">
        <v>86.0476989746094</v>
      </c>
      <c r="CN91" s="2" t="n">
        <v>86.3267974853516</v>
      </c>
      <c r="CO91" s="2" t="n">
        <v>86.6351013183594</v>
      </c>
      <c r="CP91" s="2" t="n">
        <v>86.9432983398438</v>
      </c>
      <c r="CQ91" s="2" t="n">
        <v>87.2320022583008</v>
      </c>
      <c r="CR91" s="2" t="n">
        <v>87.5448989868164</v>
      </c>
      <c r="CS91" s="2" t="n">
        <v>87.8498992919922</v>
      </c>
      <c r="CT91" s="2" t="n">
        <v>88.1424026489258</v>
      </c>
      <c r="CU91" s="2" t="n">
        <v>88.4417037963867</v>
      </c>
      <c r="CV91" s="2" t="n">
        <v>88.7304992675781</v>
      </c>
      <c r="CW91" s="2" t="n">
        <v>89.0282974243164</v>
      </c>
      <c r="CX91" s="2" t="n">
        <v>89.3413009643555</v>
      </c>
      <c r="CY91" s="2" t="n">
        <v>89.627197265625</v>
      </c>
      <c r="CZ91" s="2" t="n">
        <v>89.9364013671875</v>
      </c>
      <c r="DA91" s="2" t="n">
        <v>90.2310028076172</v>
      </c>
      <c r="DB91" s="2" t="n">
        <v>90.5309982299805</v>
      </c>
      <c r="DC91" s="2" t="n">
        <v>90.8560028076172</v>
      </c>
      <c r="DD91" s="2" t="n">
        <v>91.1353988647461</v>
      </c>
      <c r="DE91" s="2" t="n">
        <v>91.4360961914063</v>
      </c>
      <c r="DF91" s="2" t="n">
        <v>91.7391967773438</v>
      </c>
      <c r="DG91" s="2" t="n">
        <v>92.0299987792969</v>
      </c>
      <c r="DH91" s="2" t="n">
        <v>92.3366012573242</v>
      </c>
      <c r="DI91" s="2" t="n">
        <v>92.6480026245117</v>
      </c>
      <c r="DJ91" s="2" t="n">
        <v>92.9299011230469</v>
      </c>
      <c r="DK91" s="2" t="n">
        <v>93.2399978637695</v>
      </c>
      <c r="DL91" s="2" t="n">
        <v>93.5291976928711</v>
      </c>
      <c r="DM91" s="2" t="n">
        <v>93.8298034667969</v>
      </c>
      <c r="DN91" s="2" t="n">
        <v>94.1406021118164</v>
      </c>
      <c r="DO91" s="2" t="n">
        <v>94.4355010986328</v>
      </c>
      <c r="DP91" s="2" t="n">
        <v>94.7415008544922</v>
      </c>
      <c r="DQ91" s="2" t="n">
        <v>94.959098815918</v>
      </c>
    </row>
    <row r="92" customFormat="false" ht="12.75" hidden="false" customHeight="false" outlineLevel="0" collapsed="false">
      <c r="A92" s="2" t="n">
        <v>88</v>
      </c>
      <c r="B92" s="2" t="s">
        <v>141</v>
      </c>
      <c r="C92" s="2" t="s">
        <v>43</v>
      </c>
      <c r="D92" s="2" t="s">
        <v>37</v>
      </c>
      <c r="E92" s="2" t="n">
        <v>60.2107009887695</v>
      </c>
      <c r="F92" s="2" t="n">
        <v>60.5369987487793</v>
      </c>
      <c r="G92" s="2" t="n">
        <v>60.8352012634277</v>
      </c>
      <c r="H92" s="2" t="n">
        <v>61.1488990783691</v>
      </c>
      <c r="I92" s="2" t="n">
        <v>61.4375991821289</v>
      </c>
      <c r="J92" s="2" t="n">
        <v>61.7333984375</v>
      </c>
      <c r="K92" s="2" t="n">
        <v>62.0493011474609</v>
      </c>
      <c r="L92" s="2" t="n">
        <v>62.2243995666504</v>
      </c>
      <c r="M92" s="2" t="n">
        <v>62.6361999511719</v>
      </c>
      <c r="N92" s="2" t="n">
        <v>62.9311981201172</v>
      </c>
      <c r="O92" s="2" t="n">
        <v>63.2510986328125</v>
      </c>
      <c r="P92" s="2" t="n">
        <v>63.5503997802734</v>
      </c>
      <c r="Q92" s="2" t="n">
        <v>63.837100982666</v>
      </c>
      <c r="R92" s="2" t="n">
        <v>64.1503982543945</v>
      </c>
      <c r="S92" s="2" t="n">
        <v>64.4421005249023</v>
      </c>
      <c r="T92" s="2" t="n">
        <v>64.7391967773438</v>
      </c>
      <c r="U92" s="2" t="n">
        <v>65.0490036010742</v>
      </c>
      <c r="V92" s="2" t="n">
        <v>65.3523025512695</v>
      </c>
      <c r="W92" s="2" t="n">
        <v>65.6473999023438</v>
      </c>
      <c r="X92" s="2" t="n">
        <v>65.948600769043</v>
      </c>
      <c r="Y92" s="2" t="n">
        <v>66.247802734375</v>
      </c>
      <c r="Z92" s="2" t="n">
        <v>66.5352020263672</v>
      </c>
      <c r="AA92" s="2" t="n">
        <v>66.8394012451172</v>
      </c>
      <c r="AB92" s="2" t="n">
        <v>67.1426010131836</v>
      </c>
      <c r="AC92" s="2" t="n">
        <v>67.4359970092773</v>
      </c>
      <c r="AD92" s="2" t="n">
        <v>67.7453002929688</v>
      </c>
      <c r="AE92" s="2" t="n">
        <v>68.0429000854492</v>
      </c>
      <c r="AF92" s="2" t="n">
        <v>68.3355026245117</v>
      </c>
      <c r="AG92" s="2" t="n">
        <v>68.6436996459961</v>
      </c>
      <c r="AH92" s="2" t="n">
        <v>68.9473037719727</v>
      </c>
      <c r="AI92" s="2" t="n">
        <v>69.2261962890625</v>
      </c>
      <c r="AJ92" s="2" t="n">
        <v>69.529296875</v>
      </c>
      <c r="AK92" s="2" t="n">
        <v>69.8375015258789</v>
      </c>
      <c r="AL92" s="2" t="n">
        <v>70.1502990722656</v>
      </c>
      <c r="AM92" s="2" t="n">
        <v>70.4473037719727</v>
      </c>
      <c r="AN92" s="2" t="n">
        <v>70.7238998413086</v>
      </c>
      <c r="AO92" s="2" t="n">
        <v>71.0354995727539</v>
      </c>
      <c r="AP92" s="2" t="n">
        <v>71.3554000854492</v>
      </c>
      <c r="AQ92" s="2" t="n">
        <v>71.6316986083984</v>
      </c>
      <c r="AR92" s="2" t="n">
        <v>71.953498840332</v>
      </c>
      <c r="AS92" s="2" t="n">
        <v>72.2525024414063</v>
      </c>
      <c r="AT92" s="2" t="n">
        <v>72.5428009033203</v>
      </c>
      <c r="AU92" s="2" t="n">
        <v>72.8351974487305</v>
      </c>
      <c r="AV92" s="2" t="n">
        <v>73.1259994506836</v>
      </c>
      <c r="AW92" s="2" t="n">
        <v>73.4389038085938</v>
      </c>
      <c r="AX92" s="2" t="n">
        <v>73.747802734375</v>
      </c>
      <c r="AY92" s="2" t="n">
        <v>74.0373992919922</v>
      </c>
      <c r="AZ92" s="2" t="n">
        <v>74.3537979125977</v>
      </c>
      <c r="BA92" s="2" t="n">
        <v>74.6517028808594</v>
      </c>
      <c r="BB92" s="2" t="n">
        <v>74.9409027099609</v>
      </c>
      <c r="BC92" s="2" t="n">
        <v>75.2343978881836</v>
      </c>
      <c r="BD92" s="2" t="n">
        <v>75.5504989624023</v>
      </c>
      <c r="BE92" s="2" t="n">
        <v>75.8280029296875</v>
      </c>
      <c r="BF92" s="2" t="n">
        <v>76.1428985595703</v>
      </c>
      <c r="BG92" s="2" t="n">
        <v>76.4364013671875</v>
      </c>
      <c r="BH92" s="2" t="n">
        <v>76.7347030639648</v>
      </c>
      <c r="BI92" s="2" t="n">
        <v>77.0478973388672</v>
      </c>
      <c r="BJ92" s="2" t="n">
        <v>77.3436965942383</v>
      </c>
      <c r="BK92" s="2" t="n">
        <v>77.6399002075195</v>
      </c>
      <c r="BL92" s="2" t="n">
        <v>77.938102722168</v>
      </c>
      <c r="BM92" s="2" t="n">
        <v>78.231201171875</v>
      </c>
      <c r="BN92" s="2" t="n">
        <v>78.5458984375</v>
      </c>
      <c r="BO92" s="2" t="n">
        <v>78.8397979736328</v>
      </c>
      <c r="BP92" s="2" t="n">
        <v>79.1440963745117</v>
      </c>
      <c r="BQ92" s="2" t="n">
        <v>79.4395980834961</v>
      </c>
      <c r="BR92" s="2" t="n">
        <v>79.7391967773438</v>
      </c>
      <c r="BS92" s="2" t="n">
        <v>80.0348968505859</v>
      </c>
      <c r="BT92" s="2" t="n">
        <v>80.3347015380859</v>
      </c>
      <c r="BU92" s="2" t="n">
        <v>80.6369018554688</v>
      </c>
      <c r="BV92" s="2" t="n">
        <v>80.9324035644531</v>
      </c>
      <c r="BW92" s="2" t="n">
        <v>81.2370986938477</v>
      </c>
      <c r="BX92" s="2" t="n">
        <v>81.5402984619141</v>
      </c>
      <c r="BY92" s="2" t="n">
        <v>81.8404006958008</v>
      </c>
      <c r="BZ92" s="2" t="n">
        <v>82.1474990844727</v>
      </c>
      <c r="CA92" s="2" t="n">
        <v>82.4225997924805</v>
      </c>
      <c r="CB92" s="2" t="n">
        <v>82.7339019775391</v>
      </c>
      <c r="CC92" s="2" t="n">
        <v>83.0388031005859</v>
      </c>
      <c r="CD92" s="2" t="n">
        <v>83.3279037475586</v>
      </c>
      <c r="CE92" s="2" t="n">
        <v>83.6384963989258</v>
      </c>
      <c r="CF92" s="2" t="n">
        <v>83.9517974853516</v>
      </c>
      <c r="CG92" s="2" t="n">
        <v>84.2518997192383</v>
      </c>
      <c r="CH92" s="2" t="n">
        <v>84.5436019897461</v>
      </c>
      <c r="CI92" s="2" t="n">
        <v>84.8299026489258</v>
      </c>
      <c r="CJ92" s="2" t="n">
        <v>85.1281967163086</v>
      </c>
      <c r="CK92" s="2" t="n">
        <v>85.4440002441406</v>
      </c>
      <c r="CL92" s="2" t="n">
        <v>85.7510986328125</v>
      </c>
      <c r="CM92" s="2" t="n">
        <v>86.0476989746094</v>
      </c>
      <c r="CN92" s="2" t="n">
        <v>86.3267974853516</v>
      </c>
      <c r="CO92" s="2" t="n">
        <v>86.6351013183594</v>
      </c>
      <c r="CP92" s="2" t="n">
        <v>86.9432983398438</v>
      </c>
      <c r="CQ92" s="2" t="n">
        <v>87.2320022583008</v>
      </c>
      <c r="CR92" s="2" t="n">
        <v>87.5448989868164</v>
      </c>
      <c r="CS92" s="2" t="n">
        <v>87.8498992919922</v>
      </c>
      <c r="CT92" s="2" t="n">
        <v>88.1424026489258</v>
      </c>
      <c r="CU92" s="2" t="n">
        <v>88.4417037963867</v>
      </c>
      <c r="CV92" s="2" t="n">
        <v>88.7304992675781</v>
      </c>
      <c r="CW92" s="2" t="n">
        <v>89.0282974243164</v>
      </c>
      <c r="CX92" s="2" t="n">
        <v>89.3413009643555</v>
      </c>
      <c r="CY92" s="2" t="n">
        <v>89.627197265625</v>
      </c>
      <c r="CZ92" s="2" t="n">
        <v>89.9364013671875</v>
      </c>
      <c r="DA92" s="2" t="n">
        <v>90.2310028076172</v>
      </c>
      <c r="DB92" s="2" t="n">
        <v>90.5309982299805</v>
      </c>
      <c r="DC92" s="2" t="n">
        <v>90.8560028076172</v>
      </c>
      <c r="DD92" s="2" t="n">
        <v>91.1353988647461</v>
      </c>
      <c r="DE92" s="2" t="n">
        <v>91.4360961914063</v>
      </c>
      <c r="DF92" s="2" t="n">
        <v>91.7391967773438</v>
      </c>
      <c r="DG92" s="2" t="n">
        <v>92.0299987792969</v>
      </c>
      <c r="DH92" s="2" t="n">
        <v>92.3366012573242</v>
      </c>
      <c r="DI92" s="2" t="n">
        <v>92.6480026245117</v>
      </c>
      <c r="DJ92" s="2" t="n">
        <v>92.9299011230469</v>
      </c>
      <c r="DK92" s="2" t="n">
        <v>93.2399978637695</v>
      </c>
      <c r="DL92" s="2" t="n">
        <v>93.5291976928711</v>
      </c>
      <c r="DM92" s="2" t="n">
        <v>93.8298034667969</v>
      </c>
      <c r="DN92" s="2" t="n">
        <v>94.1406021118164</v>
      </c>
      <c r="DO92" s="2" t="n">
        <v>94.4355010986328</v>
      </c>
      <c r="DP92" s="2" t="n">
        <v>94.7415008544922</v>
      </c>
      <c r="DQ92" s="2" t="n">
        <v>94.959098815918</v>
      </c>
    </row>
    <row r="93" customFormat="false" ht="12.75" hidden="false" customHeight="false" outlineLevel="0" collapsed="false">
      <c r="A93" s="2" t="n">
        <v>89</v>
      </c>
      <c r="B93" s="2" t="s">
        <v>142</v>
      </c>
      <c r="C93" s="2" t="s">
        <v>43</v>
      </c>
      <c r="D93" s="2" t="s">
        <v>37</v>
      </c>
      <c r="E93" s="2" t="n">
        <v>60.2150993347168</v>
      </c>
      <c r="F93" s="2" t="n">
        <v>60.5420989990234</v>
      </c>
      <c r="G93" s="2" t="n">
        <v>60.8428993225098</v>
      </c>
      <c r="H93" s="2" t="n">
        <v>61.1455993652344</v>
      </c>
      <c r="I93" s="2" t="n">
        <v>61.4435005187988</v>
      </c>
      <c r="J93" s="2" t="n">
        <v>61.7327003479004</v>
      </c>
      <c r="K93" s="2" t="n">
        <v>62.0514984130859</v>
      </c>
      <c r="L93" s="2" t="n">
        <v>62.2238998413086</v>
      </c>
      <c r="M93" s="2" t="n">
        <v>62.6459999084473</v>
      </c>
      <c r="N93" s="2" t="n">
        <v>62.9364013671875</v>
      </c>
      <c r="O93" s="2" t="n">
        <v>63.2575988769531</v>
      </c>
      <c r="P93" s="2" t="n">
        <v>63.5516014099121</v>
      </c>
      <c r="Q93" s="2" t="n">
        <v>63.8417015075684</v>
      </c>
      <c r="R93" s="2" t="n">
        <v>64.1517028808594</v>
      </c>
      <c r="S93" s="2" t="n">
        <v>64.4410018920898</v>
      </c>
      <c r="T93" s="2" t="n">
        <v>64.7386016845703</v>
      </c>
      <c r="U93" s="2" t="n">
        <v>65.0549011230469</v>
      </c>
      <c r="V93" s="2" t="n">
        <v>65.3554992675781</v>
      </c>
      <c r="W93" s="2" t="n">
        <v>65.6526031494141</v>
      </c>
      <c r="X93" s="2" t="n">
        <v>65.9527969360352</v>
      </c>
      <c r="Y93" s="2" t="n">
        <v>66.2525024414063</v>
      </c>
      <c r="Z93" s="2" t="n">
        <v>66.5364990234375</v>
      </c>
      <c r="AA93" s="2" t="n">
        <v>66.8385009765625</v>
      </c>
      <c r="AB93" s="2" t="n">
        <v>67.1475982666016</v>
      </c>
      <c r="AC93" s="2" t="n">
        <v>67.4410018920898</v>
      </c>
      <c r="AD93" s="2" t="n">
        <v>67.7480010986328</v>
      </c>
      <c r="AE93" s="2" t="n">
        <v>68.0449981689453</v>
      </c>
      <c r="AF93" s="2" t="n">
        <v>68.3427963256836</v>
      </c>
      <c r="AG93" s="2" t="n">
        <v>68.6474990844727</v>
      </c>
      <c r="AH93" s="2" t="n">
        <v>68.9501037597656</v>
      </c>
      <c r="AI93" s="2" t="n">
        <v>69.2334976196289</v>
      </c>
      <c r="AJ93" s="2" t="n">
        <v>69.5353012084961</v>
      </c>
      <c r="AK93" s="2" t="n">
        <v>69.8432998657227</v>
      </c>
      <c r="AL93" s="2" t="n">
        <v>70.1498031616211</v>
      </c>
      <c r="AM93" s="2" t="n">
        <v>70.4488983154297</v>
      </c>
      <c r="AN93" s="2" t="n">
        <v>70.7275009155273</v>
      </c>
      <c r="AO93" s="2" t="n">
        <v>71.0364990234375</v>
      </c>
      <c r="AP93" s="2" t="n">
        <v>71.3587036132813</v>
      </c>
      <c r="AQ93" s="2" t="n">
        <v>71.6390991210938</v>
      </c>
      <c r="AR93" s="2" t="n">
        <v>71.9497985839844</v>
      </c>
      <c r="AS93" s="2" t="n">
        <v>72.2515029907227</v>
      </c>
      <c r="AT93" s="2" t="n">
        <v>72.5438995361328</v>
      </c>
      <c r="AU93" s="2" t="n">
        <v>72.8373031616211</v>
      </c>
      <c r="AV93" s="2" t="n">
        <v>73.1285018920898</v>
      </c>
      <c r="AW93" s="2" t="n">
        <v>73.4432983398438</v>
      </c>
      <c r="AX93" s="2" t="n">
        <v>73.7475967407227</v>
      </c>
      <c r="AY93" s="2" t="n">
        <v>74.0411987304688</v>
      </c>
      <c r="AZ93" s="2" t="n">
        <v>74.3539962768555</v>
      </c>
      <c r="BA93" s="2" t="n">
        <v>74.64990234375</v>
      </c>
      <c r="BB93" s="2" t="n">
        <v>74.9437026977539</v>
      </c>
      <c r="BC93" s="2" t="n">
        <v>75.2378997802734</v>
      </c>
      <c r="BD93" s="2" t="n">
        <v>75.5513000488281</v>
      </c>
      <c r="BE93" s="2" t="n">
        <v>75.8292007446289</v>
      </c>
      <c r="BF93" s="2" t="n">
        <v>76.1463012695313</v>
      </c>
      <c r="BG93" s="2" t="n">
        <v>76.4417037963867</v>
      </c>
      <c r="BH93" s="2" t="n">
        <v>76.7370986938477</v>
      </c>
      <c r="BI93" s="2" t="n">
        <v>77.0457000732422</v>
      </c>
      <c r="BJ93" s="2" t="n">
        <v>77.3404998779297</v>
      </c>
      <c r="BK93" s="2" t="n">
        <v>77.6427993774414</v>
      </c>
      <c r="BL93" s="2" t="n">
        <v>77.9374008178711</v>
      </c>
      <c r="BM93" s="2" t="n">
        <v>78.2378997802734</v>
      </c>
      <c r="BN93" s="2" t="n">
        <v>78.5476989746094</v>
      </c>
      <c r="BO93" s="2" t="n">
        <v>78.8458023071289</v>
      </c>
      <c r="BP93" s="2" t="n">
        <v>79.1414031982422</v>
      </c>
      <c r="BQ93" s="2" t="n">
        <v>79.4425964355469</v>
      </c>
      <c r="BR93" s="2" t="n">
        <v>79.7433013916016</v>
      </c>
      <c r="BS93" s="2" t="n">
        <v>80.0358963012695</v>
      </c>
      <c r="BT93" s="2" t="n">
        <v>80.345100402832</v>
      </c>
      <c r="BU93" s="2" t="n">
        <v>80.6402969360352</v>
      </c>
      <c r="BV93" s="2" t="n">
        <v>80.935302734375</v>
      </c>
      <c r="BW93" s="2" t="n">
        <v>81.2388000488281</v>
      </c>
      <c r="BX93" s="2" t="n">
        <v>81.5419998168945</v>
      </c>
      <c r="BY93" s="2" t="n">
        <v>81.8438034057617</v>
      </c>
      <c r="BZ93" s="2" t="n">
        <v>82.1509017944336</v>
      </c>
      <c r="CA93" s="2" t="n">
        <v>82.4310989379883</v>
      </c>
      <c r="CB93" s="2" t="n">
        <v>82.7371978759766</v>
      </c>
      <c r="CC93" s="2" t="n">
        <v>83.0456008911133</v>
      </c>
      <c r="CD93" s="2" t="n">
        <v>83.3351974487305</v>
      </c>
      <c r="CE93" s="2" t="n">
        <v>83.6365966796875</v>
      </c>
      <c r="CF93" s="2" t="n">
        <v>83.9517974853516</v>
      </c>
      <c r="CG93" s="2" t="n">
        <v>84.2558975219727</v>
      </c>
      <c r="CH93" s="2" t="n">
        <v>84.5441970825195</v>
      </c>
      <c r="CI93" s="2" t="n">
        <v>84.8367004394531</v>
      </c>
      <c r="CJ93" s="2" t="n">
        <v>85.1367034912109</v>
      </c>
      <c r="CK93" s="2" t="n">
        <v>85.4412002563477</v>
      </c>
      <c r="CL93" s="2" t="n">
        <v>85.7488021850586</v>
      </c>
      <c r="CM93" s="2" t="n">
        <v>86.0506973266602</v>
      </c>
      <c r="CN93" s="2" t="n">
        <v>86.3330993652344</v>
      </c>
      <c r="CO93" s="2" t="n">
        <v>86.6416015625</v>
      </c>
      <c r="CP93" s="2" t="n">
        <v>86.9440994262695</v>
      </c>
      <c r="CQ93" s="2" t="n">
        <v>87.2358016967773</v>
      </c>
      <c r="CR93" s="2" t="n">
        <v>87.5440979003906</v>
      </c>
      <c r="CS93" s="2" t="n">
        <v>87.8498992919922</v>
      </c>
      <c r="CT93" s="2" t="n">
        <v>88.1472015380859</v>
      </c>
      <c r="CU93" s="2" t="n">
        <v>88.4468994140625</v>
      </c>
      <c r="CV93" s="2" t="n">
        <v>88.7343978881836</v>
      </c>
      <c r="CW93" s="2" t="n">
        <v>89.0337982177734</v>
      </c>
      <c r="CX93" s="2" t="n">
        <v>89.3444976806641</v>
      </c>
      <c r="CY93" s="2" t="n">
        <v>89.6314010620117</v>
      </c>
      <c r="CZ93" s="2" t="n">
        <v>89.9419021606445</v>
      </c>
      <c r="DA93" s="2" t="n">
        <v>90.2335968017578</v>
      </c>
      <c r="DB93" s="2" t="n">
        <v>90.5344009399414</v>
      </c>
      <c r="DC93" s="2" t="n">
        <v>90.8552017211914</v>
      </c>
      <c r="DD93" s="2" t="n">
        <v>91.1434020996094</v>
      </c>
      <c r="DE93" s="2" t="n">
        <v>91.4445037841797</v>
      </c>
      <c r="DF93" s="2" t="n">
        <v>91.7445983886719</v>
      </c>
      <c r="DG93" s="2" t="n">
        <v>92.0350036621094</v>
      </c>
      <c r="DH93" s="2" t="n">
        <v>92.3415985107422</v>
      </c>
      <c r="DI93" s="2" t="n">
        <v>92.6407012939453</v>
      </c>
      <c r="DJ93" s="2" t="n">
        <v>92.936897277832</v>
      </c>
      <c r="DK93" s="2" t="n">
        <v>93.2471008300781</v>
      </c>
      <c r="DL93" s="2" t="n">
        <v>93.5351028442383</v>
      </c>
      <c r="DM93" s="2" t="n">
        <v>93.8341979980469</v>
      </c>
      <c r="DN93" s="2" t="n">
        <v>94.1425018310547</v>
      </c>
      <c r="DO93" s="2" t="n">
        <v>94.4376983642578</v>
      </c>
      <c r="DP93" s="2" t="n">
        <v>94.7398986816406</v>
      </c>
      <c r="DQ93" s="2" t="n">
        <v>94.9605026245117</v>
      </c>
    </row>
    <row r="94" customFormat="false" ht="12.75" hidden="false" customHeight="false" outlineLevel="0" collapsed="false">
      <c r="A94" s="2" t="n">
        <v>90</v>
      </c>
      <c r="B94" s="2" t="s">
        <v>143</v>
      </c>
      <c r="C94" s="2" t="s">
        <v>43</v>
      </c>
      <c r="D94" s="2" t="s">
        <v>37</v>
      </c>
      <c r="E94" s="2" t="n">
        <v>60.2150993347168</v>
      </c>
      <c r="F94" s="2" t="n">
        <v>60.5420989990234</v>
      </c>
      <c r="G94" s="2" t="n">
        <v>60.8428993225098</v>
      </c>
      <c r="H94" s="2" t="n">
        <v>61.1455993652344</v>
      </c>
      <c r="I94" s="2" t="n">
        <v>61.4435005187988</v>
      </c>
      <c r="J94" s="2" t="n">
        <v>61.7327003479004</v>
      </c>
      <c r="K94" s="2" t="n">
        <v>62.0514984130859</v>
      </c>
      <c r="L94" s="2" t="n">
        <v>62.2238998413086</v>
      </c>
      <c r="M94" s="2" t="n">
        <v>62.6459999084473</v>
      </c>
      <c r="N94" s="2" t="n">
        <v>62.9364013671875</v>
      </c>
      <c r="O94" s="2" t="n">
        <v>63.2575988769531</v>
      </c>
      <c r="P94" s="2" t="n">
        <v>63.5516014099121</v>
      </c>
      <c r="Q94" s="2" t="n">
        <v>63.8417015075684</v>
      </c>
      <c r="R94" s="2" t="n">
        <v>64.1517028808594</v>
      </c>
      <c r="S94" s="2" t="n">
        <v>64.4410018920898</v>
      </c>
      <c r="T94" s="2" t="n">
        <v>64.7386016845703</v>
      </c>
      <c r="U94" s="2" t="n">
        <v>65.0549011230469</v>
      </c>
      <c r="V94" s="2" t="n">
        <v>65.3554992675781</v>
      </c>
      <c r="W94" s="2" t="n">
        <v>65.6526031494141</v>
      </c>
      <c r="X94" s="2" t="n">
        <v>65.9527969360352</v>
      </c>
      <c r="Y94" s="2" t="n">
        <v>66.2525024414063</v>
      </c>
      <c r="Z94" s="2" t="n">
        <v>66.5364990234375</v>
      </c>
      <c r="AA94" s="2" t="n">
        <v>66.8385009765625</v>
      </c>
      <c r="AB94" s="2" t="n">
        <v>67.1475982666016</v>
      </c>
      <c r="AC94" s="2" t="n">
        <v>67.4410018920898</v>
      </c>
      <c r="AD94" s="2" t="n">
        <v>67.7480010986328</v>
      </c>
      <c r="AE94" s="2" t="n">
        <v>68.0449981689453</v>
      </c>
      <c r="AF94" s="2" t="n">
        <v>68.3427963256836</v>
      </c>
      <c r="AG94" s="2" t="n">
        <v>68.6474990844727</v>
      </c>
      <c r="AH94" s="2" t="n">
        <v>68.9501037597656</v>
      </c>
      <c r="AI94" s="2" t="n">
        <v>69.2334976196289</v>
      </c>
      <c r="AJ94" s="2" t="n">
        <v>69.5353012084961</v>
      </c>
      <c r="AK94" s="2" t="n">
        <v>69.8432998657227</v>
      </c>
      <c r="AL94" s="2" t="n">
        <v>70.1498031616211</v>
      </c>
      <c r="AM94" s="2" t="n">
        <v>70.4488983154297</v>
      </c>
      <c r="AN94" s="2" t="n">
        <v>70.7275009155273</v>
      </c>
      <c r="AO94" s="2" t="n">
        <v>71.0364990234375</v>
      </c>
      <c r="AP94" s="2" t="n">
        <v>71.3587036132813</v>
      </c>
      <c r="AQ94" s="2" t="n">
        <v>71.6390991210938</v>
      </c>
      <c r="AR94" s="2" t="n">
        <v>71.9497985839844</v>
      </c>
      <c r="AS94" s="2" t="n">
        <v>72.2515029907227</v>
      </c>
      <c r="AT94" s="2" t="n">
        <v>72.5438995361328</v>
      </c>
      <c r="AU94" s="2" t="n">
        <v>72.8373031616211</v>
      </c>
      <c r="AV94" s="2" t="n">
        <v>73.1285018920898</v>
      </c>
      <c r="AW94" s="2" t="n">
        <v>73.4432983398438</v>
      </c>
      <c r="AX94" s="2" t="n">
        <v>73.7475967407227</v>
      </c>
      <c r="AY94" s="2" t="n">
        <v>74.0411987304688</v>
      </c>
      <c r="AZ94" s="2" t="n">
        <v>74.3539962768555</v>
      </c>
      <c r="BA94" s="2" t="n">
        <v>74.64990234375</v>
      </c>
      <c r="BB94" s="2" t="n">
        <v>74.9437026977539</v>
      </c>
      <c r="BC94" s="2" t="n">
        <v>75.2378997802734</v>
      </c>
      <c r="BD94" s="2" t="n">
        <v>75.5513000488281</v>
      </c>
      <c r="BE94" s="2" t="n">
        <v>75.8292007446289</v>
      </c>
      <c r="BF94" s="2" t="n">
        <v>76.1463012695313</v>
      </c>
      <c r="BG94" s="2" t="n">
        <v>76.4417037963867</v>
      </c>
      <c r="BH94" s="2" t="n">
        <v>76.7370986938477</v>
      </c>
      <c r="BI94" s="2" t="n">
        <v>77.0457000732422</v>
      </c>
      <c r="BJ94" s="2" t="n">
        <v>77.3404998779297</v>
      </c>
      <c r="BK94" s="2" t="n">
        <v>77.6427993774414</v>
      </c>
      <c r="BL94" s="2" t="n">
        <v>77.9374008178711</v>
      </c>
      <c r="BM94" s="2" t="n">
        <v>78.2378997802734</v>
      </c>
      <c r="BN94" s="2" t="n">
        <v>78.5476989746094</v>
      </c>
      <c r="BO94" s="2" t="n">
        <v>78.8458023071289</v>
      </c>
      <c r="BP94" s="2" t="n">
        <v>79.1414031982422</v>
      </c>
      <c r="BQ94" s="2" t="n">
        <v>79.4425964355469</v>
      </c>
      <c r="BR94" s="2" t="n">
        <v>79.7433013916016</v>
      </c>
      <c r="BS94" s="2" t="n">
        <v>80.0358963012695</v>
      </c>
      <c r="BT94" s="2" t="n">
        <v>80.345100402832</v>
      </c>
      <c r="BU94" s="2" t="n">
        <v>80.6402969360352</v>
      </c>
      <c r="BV94" s="2" t="n">
        <v>80.935302734375</v>
      </c>
      <c r="BW94" s="2" t="n">
        <v>81.2388000488281</v>
      </c>
      <c r="BX94" s="2" t="n">
        <v>81.5419998168945</v>
      </c>
      <c r="BY94" s="2" t="n">
        <v>81.8438034057617</v>
      </c>
      <c r="BZ94" s="2" t="n">
        <v>82.1509017944336</v>
      </c>
      <c r="CA94" s="2" t="n">
        <v>82.4310989379883</v>
      </c>
      <c r="CB94" s="2" t="n">
        <v>82.7371978759766</v>
      </c>
      <c r="CC94" s="2" t="n">
        <v>83.0456008911133</v>
      </c>
      <c r="CD94" s="2" t="n">
        <v>83.3351974487305</v>
      </c>
      <c r="CE94" s="2" t="n">
        <v>83.6365966796875</v>
      </c>
      <c r="CF94" s="2" t="n">
        <v>83.9517974853516</v>
      </c>
      <c r="CG94" s="2" t="n">
        <v>84.2558975219727</v>
      </c>
      <c r="CH94" s="2" t="n">
        <v>84.5441970825195</v>
      </c>
      <c r="CI94" s="2" t="n">
        <v>84.8367004394531</v>
      </c>
      <c r="CJ94" s="2" t="n">
        <v>85.1367034912109</v>
      </c>
      <c r="CK94" s="2" t="n">
        <v>85.4412002563477</v>
      </c>
      <c r="CL94" s="2" t="n">
        <v>85.7488021850586</v>
      </c>
      <c r="CM94" s="2" t="n">
        <v>86.0506973266602</v>
      </c>
      <c r="CN94" s="2" t="n">
        <v>86.3330993652344</v>
      </c>
      <c r="CO94" s="2" t="n">
        <v>86.6416015625</v>
      </c>
      <c r="CP94" s="2" t="n">
        <v>86.9440994262695</v>
      </c>
      <c r="CQ94" s="2" t="n">
        <v>87.2358016967773</v>
      </c>
      <c r="CR94" s="2" t="n">
        <v>87.5440979003906</v>
      </c>
      <c r="CS94" s="2" t="n">
        <v>87.8498992919922</v>
      </c>
      <c r="CT94" s="2" t="n">
        <v>88.1472015380859</v>
      </c>
      <c r="CU94" s="2" t="n">
        <v>88.4468994140625</v>
      </c>
      <c r="CV94" s="2" t="n">
        <v>88.7343978881836</v>
      </c>
      <c r="CW94" s="2" t="n">
        <v>89.0337982177734</v>
      </c>
      <c r="CX94" s="2" t="n">
        <v>89.3444976806641</v>
      </c>
      <c r="CY94" s="2" t="n">
        <v>89.6314010620117</v>
      </c>
      <c r="CZ94" s="2" t="n">
        <v>89.9419021606445</v>
      </c>
      <c r="DA94" s="2" t="n">
        <v>90.2335968017578</v>
      </c>
      <c r="DB94" s="2" t="n">
        <v>90.5344009399414</v>
      </c>
      <c r="DC94" s="2" t="n">
        <v>90.8552017211914</v>
      </c>
      <c r="DD94" s="2" t="n">
        <v>91.1434020996094</v>
      </c>
      <c r="DE94" s="2" t="n">
        <v>91.4445037841797</v>
      </c>
      <c r="DF94" s="2" t="n">
        <v>91.7445983886719</v>
      </c>
      <c r="DG94" s="2" t="n">
        <v>92.0350036621094</v>
      </c>
      <c r="DH94" s="2" t="n">
        <v>92.3415985107422</v>
      </c>
      <c r="DI94" s="2" t="n">
        <v>92.6407012939453</v>
      </c>
      <c r="DJ94" s="2" t="n">
        <v>92.936897277832</v>
      </c>
      <c r="DK94" s="2" t="n">
        <v>93.2471008300781</v>
      </c>
      <c r="DL94" s="2" t="n">
        <v>93.5351028442383</v>
      </c>
      <c r="DM94" s="2" t="n">
        <v>93.8341979980469</v>
      </c>
      <c r="DN94" s="2" t="n">
        <v>94.1425018310547</v>
      </c>
      <c r="DO94" s="2" t="n">
        <v>94.4376983642578</v>
      </c>
      <c r="DP94" s="2" t="n">
        <v>94.7398986816406</v>
      </c>
      <c r="DQ94" s="2" t="n">
        <v>94.9605026245117</v>
      </c>
    </row>
    <row r="95" customFormat="false" ht="12.75" hidden="false" customHeight="false" outlineLevel="0" collapsed="false">
      <c r="A95" s="2" t="n">
        <v>93</v>
      </c>
      <c r="B95" s="2" t="s">
        <v>146</v>
      </c>
      <c r="C95" s="2" t="s">
        <v>43</v>
      </c>
      <c r="D95" s="2" t="s">
        <v>37</v>
      </c>
      <c r="E95" s="2" t="n">
        <v>60.2150993347168</v>
      </c>
      <c r="F95" s="2" t="n">
        <v>60.5466003417969</v>
      </c>
      <c r="G95" s="2" t="n">
        <v>60.8417015075684</v>
      </c>
      <c r="H95" s="2" t="n">
        <v>61.154598236084</v>
      </c>
      <c r="I95" s="2" t="n">
        <v>61.4435997009277</v>
      </c>
      <c r="J95" s="2" t="n">
        <v>61.7416000366211</v>
      </c>
      <c r="K95" s="2" t="n">
        <v>62.0564994812012</v>
      </c>
      <c r="L95" s="2" t="n">
        <v>62.2279014587402</v>
      </c>
      <c r="M95" s="2" t="n">
        <v>62.6442985534668</v>
      </c>
      <c r="N95" s="2" t="n">
        <v>62.9367980957031</v>
      </c>
      <c r="O95" s="2" t="n">
        <v>63.2551002502441</v>
      </c>
      <c r="P95" s="2" t="n">
        <v>63.5564002990723</v>
      </c>
      <c r="Q95" s="2" t="n">
        <v>63.8431015014648</v>
      </c>
      <c r="R95" s="2" t="n">
        <v>64.1535034179688</v>
      </c>
      <c r="S95" s="2" t="n">
        <v>64.4468002319336</v>
      </c>
      <c r="T95" s="2" t="n">
        <v>64.7441024780273</v>
      </c>
      <c r="U95" s="2" t="n">
        <v>65.0550994873047</v>
      </c>
      <c r="V95" s="2" t="n">
        <v>65.3604965209961</v>
      </c>
      <c r="W95" s="2" t="n">
        <v>65.6557006835938</v>
      </c>
      <c r="X95" s="2" t="n">
        <v>65.9527969360352</v>
      </c>
      <c r="Y95" s="2" t="n">
        <v>66.2546005249023</v>
      </c>
      <c r="Z95" s="2" t="n">
        <v>66.5410995483398</v>
      </c>
      <c r="AA95" s="2" t="n">
        <v>66.8451995849609</v>
      </c>
      <c r="AB95" s="2" t="n">
        <v>67.149299621582</v>
      </c>
      <c r="AC95" s="2" t="n">
        <v>67.4432983398438</v>
      </c>
      <c r="AD95" s="2" t="n">
        <v>67.752799987793</v>
      </c>
      <c r="AE95" s="2" t="n">
        <v>68.0498962402344</v>
      </c>
      <c r="AF95" s="2" t="n">
        <v>68.3444976806641</v>
      </c>
      <c r="AG95" s="2" t="n">
        <v>68.6492004394531</v>
      </c>
      <c r="AH95" s="2" t="n">
        <v>68.9487991333008</v>
      </c>
      <c r="AI95" s="2" t="n">
        <v>69.2354965209961</v>
      </c>
      <c r="AJ95" s="2" t="n">
        <v>69.5365982055664</v>
      </c>
      <c r="AK95" s="2" t="n">
        <v>69.8441009521484</v>
      </c>
      <c r="AL95" s="2" t="n">
        <v>70.1524963378906</v>
      </c>
      <c r="AM95" s="2" t="n">
        <v>70.4488983154297</v>
      </c>
      <c r="AN95" s="2" t="n">
        <v>70.725700378418</v>
      </c>
      <c r="AO95" s="2" t="n">
        <v>71.0432968139648</v>
      </c>
      <c r="AP95" s="2" t="n">
        <v>71.3621978759766</v>
      </c>
      <c r="AQ95" s="2" t="n">
        <v>71.6419982910156</v>
      </c>
      <c r="AR95" s="2" t="n">
        <v>71.9535980224609</v>
      </c>
      <c r="AS95" s="2" t="n">
        <v>72.2574996948242</v>
      </c>
      <c r="AT95" s="2" t="n">
        <v>72.5481033325195</v>
      </c>
      <c r="AU95" s="2" t="n">
        <v>72.8443984985352</v>
      </c>
      <c r="AV95" s="2" t="n">
        <v>73.1352005004883</v>
      </c>
      <c r="AW95" s="2" t="n">
        <v>73.4477005004883</v>
      </c>
      <c r="AX95" s="2" t="n">
        <v>73.7502975463867</v>
      </c>
      <c r="AY95" s="2" t="n">
        <v>74.0449981689453</v>
      </c>
      <c r="AZ95" s="2" t="n">
        <v>74.3578033447266</v>
      </c>
      <c r="BA95" s="2" t="n">
        <v>74.6550979614258</v>
      </c>
      <c r="BB95" s="2" t="n">
        <v>74.9499969482422</v>
      </c>
      <c r="BC95" s="2" t="n">
        <v>75.2426986694336</v>
      </c>
      <c r="BD95" s="2" t="n">
        <v>75.5554962158203</v>
      </c>
      <c r="BE95" s="2" t="n">
        <v>75.8304977416992</v>
      </c>
      <c r="BF95" s="2" t="n">
        <v>76.1535034179688</v>
      </c>
      <c r="BG95" s="2" t="n">
        <v>76.4441986083984</v>
      </c>
      <c r="BH95" s="2" t="n">
        <v>76.7425994873047</v>
      </c>
      <c r="BI95" s="2" t="n">
        <v>77.0559005737305</v>
      </c>
      <c r="BJ95" s="2" t="n">
        <v>77.3469009399414</v>
      </c>
      <c r="BK95" s="2" t="n">
        <v>77.6449966430664</v>
      </c>
      <c r="BL95" s="2" t="n">
        <v>77.9389038085938</v>
      </c>
      <c r="BM95" s="2" t="n">
        <v>78.2397994995117</v>
      </c>
      <c r="BN95" s="2" t="n">
        <v>78.5467987060547</v>
      </c>
      <c r="BO95" s="2" t="n">
        <v>78.8475036621094</v>
      </c>
      <c r="BP95" s="2" t="n">
        <v>79.1485977172852</v>
      </c>
      <c r="BQ95" s="2" t="n">
        <v>79.4494018554688</v>
      </c>
      <c r="BR95" s="2" t="n">
        <v>79.7484970092773</v>
      </c>
      <c r="BS95" s="2" t="n">
        <v>80.0454025268555</v>
      </c>
      <c r="BT95" s="2" t="n">
        <v>80.3460006713867</v>
      </c>
      <c r="BU95" s="2" t="n">
        <v>80.6448974609375</v>
      </c>
      <c r="BV95" s="2" t="n">
        <v>80.934700012207</v>
      </c>
      <c r="BW95" s="2" t="n">
        <v>81.2442016601563</v>
      </c>
      <c r="BX95" s="2" t="n">
        <v>81.5459976196289</v>
      </c>
      <c r="BY95" s="2" t="n">
        <v>81.8483963012695</v>
      </c>
      <c r="BZ95" s="2" t="n">
        <v>82.1491012573242</v>
      </c>
      <c r="CA95" s="2" t="n">
        <v>82.4362030029297</v>
      </c>
      <c r="CB95" s="2" t="n">
        <v>82.7390975952148</v>
      </c>
      <c r="CC95" s="2" t="n">
        <v>83.0425033569336</v>
      </c>
      <c r="CD95" s="2" t="n">
        <v>83.3391036987305</v>
      </c>
      <c r="CE95" s="2" t="n">
        <v>83.6399002075195</v>
      </c>
      <c r="CF95" s="2" t="n">
        <v>83.9550018310547</v>
      </c>
      <c r="CG95" s="2" t="n">
        <v>84.2539978027344</v>
      </c>
      <c r="CH95" s="2" t="n">
        <v>84.5429000854492</v>
      </c>
      <c r="CI95" s="2" t="n">
        <v>84.8378982543945</v>
      </c>
      <c r="CJ95" s="2" t="n">
        <v>85.1362991333008</v>
      </c>
      <c r="CK95" s="2" t="n">
        <v>85.4484024047852</v>
      </c>
      <c r="CL95" s="2" t="n">
        <v>85.7565002441406</v>
      </c>
      <c r="CM95" s="2" t="n">
        <v>86.0542984008789</v>
      </c>
      <c r="CN95" s="2" t="n">
        <v>86.3332977294922</v>
      </c>
      <c r="CO95" s="2" t="n">
        <v>86.6485977172852</v>
      </c>
      <c r="CP95" s="2" t="n">
        <v>86.9484024047852</v>
      </c>
      <c r="CQ95" s="2" t="n">
        <v>87.238899230957</v>
      </c>
      <c r="CR95" s="2" t="n">
        <v>87.5507965087891</v>
      </c>
      <c r="CS95" s="2" t="n">
        <v>87.8495025634766</v>
      </c>
      <c r="CT95" s="2" t="n">
        <v>88.1488037109375</v>
      </c>
      <c r="CU95" s="2" t="n">
        <v>88.448600769043</v>
      </c>
      <c r="CV95" s="2" t="n">
        <v>88.7401962280273</v>
      </c>
      <c r="CW95" s="2" t="n">
        <v>89.0383987426758</v>
      </c>
      <c r="CX95" s="2" t="n">
        <v>89.3482971191406</v>
      </c>
      <c r="CY95" s="2" t="n">
        <v>89.6378021240234</v>
      </c>
      <c r="CZ95" s="2" t="n">
        <v>89.9456024169922</v>
      </c>
      <c r="DA95" s="2" t="n">
        <v>90.2404022216797</v>
      </c>
      <c r="DB95" s="2" t="n">
        <v>90.5423965454102</v>
      </c>
      <c r="DC95" s="2" t="n">
        <v>90.8608016967773</v>
      </c>
      <c r="DD95" s="2" t="n">
        <v>91.1512985229492</v>
      </c>
      <c r="DE95" s="2" t="n">
        <v>91.4470977783203</v>
      </c>
      <c r="DF95" s="2" t="n">
        <v>91.7436981201172</v>
      </c>
      <c r="DG95" s="2" t="n">
        <v>92.0363998413086</v>
      </c>
      <c r="DH95" s="2" t="n">
        <v>92.3471984863281</v>
      </c>
      <c r="DI95" s="2" t="n">
        <v>92.6476974487305</v>
      </c>
      <c r="DJ95" s="2" t="n">
        <v>92.9442977905273</v>
      </c>
      <c r="DK95" s="2" t="n">
        <v>93.2488021850586</v>
      </c>
      <c r="DL95" s="2" t="n">
        <v>93.5401000976563</v>
      </c>
      <c r="DM95" s="2" t="n">
        <v>93.8401031494141</v>
      </c>
      <c r="DN95" s="2" t="n">
        <v>94.1464004516602</v>
      </c>
      <c r="DO95" s="2" t="n">
        <v>94.4428024291992</v>
      </c>
      <c r="DP95" s="2" t="n">
        <v>94.7434997558594</v>
      </c>
      <c r="DQ95" s="2" t="n">
        <v>94.9653015136719</v>
      </c>
    </row>
    <row r="96" customFormat="false" ht="12.75" hidden="false" customHeight="false" outlineLevel="0" collapsed="false">
      <c r="A96" s="2" t="n">
        <v>94</v>
      </c>
      <c r="B96" s="2" t="s">
        <v>147</v>
      </c>
      <c r="C96" s="2" t="s">
        <v>43</v>
      </c>
      <c r="D96" s="2" t="s">
        <v>37</v>
      </c>
      <c r="E96" s="2" t="n">
        <v>60.2150993347168</v>
      </c>
      <c r="F96" s="2" t="n">
        <v>60.5466003417969</v>
      </c>
      <c r="G96" s="2" t="n">
        <v>60.8417015075684</v>
      </c>
      <c r="H96" s="2" t="n">
        <v>61.154598236084</v>
      </c>
      <c r="I96" s="2" t="n">
        <v>61.4435997009277</v>
      </c>
      <c r="J96" s="2" t="n">
        <v>61.7416000366211</v>
      </c>
      <c r="K96" s="2" t="n">
        <v>62.0564994812012</v>
      </c>
      <c r="L96" s="2" t="n">
        <v>62.2279014587402</v>
      </c>
      <c r="M96" s="2" t="n">
        <v>62.6442985534668</v>
      </c>
      <c r="N96" s="2" t="n">
        <v>62.9367980957031</v>
      </c>
      <c r="O96" s="2" t="n">
        <v>63.2551002502441</v>
      </c>
      <c r="P96" s="2" t="n">
        <v>63.5564002990723</v>
      </c>
      <c r="Q96" s="2" t="n">
        <v>63.8431015014648</v>
      </c>
      <c r="R96" s="2" t="n">
        <v>64.1535034179688</v>
      </c>
      <c r="S96" s="2" t="n">
        <v>64.4468002319336</v>
      </c>
      <c r="T96" s="2" t="n">
        <v>64.7441024780273</v>
      </c>
      <c r="U96" s="2" t="n">
        <v>65.0550994873047</v>
      </c>
      <c r="V96" s="2" t="n">
        <v>65.3604965209961</v>
      </c>
      <c r="W96" s="2" t="n">
        <v>65.6557006835938</v>
      </c>
      <c r="X96" s="2" t="n">
        <v>65.9527969360352</v>
      </c>
      <c r="Y96" s="2" t="n">
        <v>66.2546005249023</v>
      </c>
      <c r="Z96" s="2" t="n">
        <v>66.5410995483398</v>
      </c>
      <c r="AA96" s="2" t="n">
        <v>66.8451995849609</v>
      </c>
      <c r="AB96" s="2" t="n">
        <v>67.149299621582</v>
      </c>
      <c r="AC96" s="2" t="n">
        <v>67.4432983398438</v>
      </c>
      <c r="AD96" s="2" t="n">
        <v>67.752799987793</v>
      </c>
      <c r="AE96" s="2" t="n">
        <v>68.0498962402344</v>
      </c>
      <c r="AF96" s="2" t="n">
        <v>68.3444976806641</v>
      </c>
      <c r="AG96" s="2" t="n">
        <v>68.6492004394531</v>
      </c>
      <c r="AH96" s="2" t="n">
        <v>68.9487991333008</v>
      </c>
      <c r="AI96" s="2" t="n">
        <v>69.2354965209961</v>
      </c>
      <c r="AJ96" s="2" t="n">
        <v>69.5365982055664</v>
      </c>
      <c r="AK96" s="2" t="n">
        <v>69.8441009521484</v>
      </c>
      <c r="AL96" s="2" t="n">
        <v>70.1524963378906</v>
      </c>
      <c r="AM96" s="2" t="n">
        <v>70.4488983154297</v>
      </c>
      <c r="AN96" s="2" t="n">
        <v>70.725700378418</v>
      </c>
      <c r="AO96" s="2" t="n">
        <v>71.0432968139648</v>
      </c>
      <c r="AP96" s="2" t="n">
        <v>71.3621978759766</v>
      </c>
      <c r="AQ96" s="2" t="n">
        <v>71.6419982910156</v>
      </c>
      <c r="AR96" s="2" t="n">
        <v>71.9535980224609</v>
      </c>
      <c r="AS96" s="2" t="n">
        <v>72.2574996948242</v>
      </c>
      <c r="AT96" s="2" t="n">
        <v>72.5481033325195</v>
      </c>
      <c r="AU96" s="2" t="n">
        <v>72.8443984985352</v>
      </c>
      <c r="AV96" s="2" t="n">
        <v>73.1352005004883</v>
      </c>
      <c r="AW96" s="2" t="n">
        <v>73.4477005004883</v>
      </c>
      <c r="AX96" s="2" t="n">
        <v>73.7502975463867</v>
      </c>
      <c r="AY96" s="2" t="n">
        <v>74.0449981689453</v>
      </c>
      <c r="AZ96" s="2" t="n">
        <v>74.3578033447266</v>
      </c>
      <c r="BA96" s="2" t="n">
        <v>74.6550979614258</v>
      </c>
      <c r="BB96" s="2" t="n">
        <v>74.9499969482422</v>
      </c>
      <c r="BC96" s="2" t="n">
        <v>75.2426986694336</v>
      </c>
      <c r="BD96" s="2" t="n">
        <v>75.5554962158203</v>
      </c>
      <c r="BE96" s="2" t="n">
        <v>75.8304977416992</v>
      </c>
      <c r="BF96" s="2" t="n">
        <v>76.1535034179688</v>
      </c>
      <c r="BG96" s="2" t="n">
        <v>76.4441986083984</v>
      </c>
      <c r="BH96" s="2" t="n">
        <v>76.7425994873047</v>
      </c>
      <c r="BI96" s="2" t="n">
        <v>77.0559005737305</v>
      </c>
      <c r="BJ96" s="2" t="n">
        <v>77.3469009399414</v>
      </c>
      <c r="BK96" s="2" t="n">
        <v>77.6449966430664</v>
      </c>
      <c r="BL96" s="2" t="n">
        <v>77.9389038085938</v>
      </c>
      <c r="BM96" s="2" t="n">
        <v>78.2397994995117</v>
      </c>
      <c r="BN96" s="2" t="n">
        <v>78.5467987060547</v>
      </c>
      <c r="BO96" s="2" t="n">
        <v>78.8475036621094</v>
      </c>
      <c r="BP96" s="2" t="n">
        <v>79.1485977172852</v>
      </c>
      <c r="BQ96" s="2" t="n">
        <v>79.4494018554688</v>
      </c>
      <c r="BR96" s="2" t="n">
        <v>79.7484970092773</v>
      </c>
      <c r="BS96" s="2" t="n">
        <v>80.0454025268555</v>
      </c>
      <c r="BT96" s="2" t="n">
        <v>80.3460006713867</v>
      </c>
      <c r="BU96" s="2" t="n">
        <v>80.6448974609375</v>
      </c>
      <c r="BV96" s="2" t="n">
        <v>80.934700012207</v>
      </c>
      <c r="BW96" s="2" t="n">
        <v>81.2442016601563</v>
      </c>
      <c r="BX96" s="2" t="n">
        <v>81.5459976196289</v>
      </c>
      <c r="BY96" s="2" t="n">
        <v>81.8483963012695</v>
      </c>
      <c r="BZ96" s="2" t="n">
        <v>82.1491012573242</v>
      </c>
      <c r="CA96" s="2" t="n">
        <v>82.4362030029297</v>
      </c>
      <c r="CB96" s="2" t="n">
        <v>82.7390975952148</v>
      </c>
      <c r="CC96" s="2" t="n">
        <v>83.0425033569336</v>
      </c>
      <c r="CD96" s="2" t="n">
        <v>83.3391036987305</v>
      </c>
      <c r="CE96" s="2" t="n">
        <v>83.6399002075195</v>
      </c>
      <c r="CF96" s="2" t="n">
        <v>83.9550018310547</v>
      </c>
      <c r="CG96" s="2" t="n">
        <v>84.2539978027344</v>
      </c>
      <c r="CH96" s="2" t="n">
        <v>84.5429000854492</v>
      </c>
      <c r="CI96" s="2" t="n">
        <v>84.8378982543945</v>
      </c>
      <c r="CJ96" s="2" t="n">
        <v>85.1362991333008</v>
      </c>
      <c r="CK96" s="2" t="n">
        <v>85.4484024047852</v>
      </c>
      <c r="CL96" s="2" t="n">
        <v>85.7565002441406</v>
      </c>
      <c r="CM96" s="2" t="n">
        <v>86.0542984008789</v>
      </c>
      <c r="CN96" s="2" t="n">
        <v>86.3332977294922</v>
      </c>
      <c r="CO96" s="2" t="n">
        <v>86.6485977172852</v>
      </c>
      <c r="CP96" s="2" t="n">
        <v>86.9484024047852</v>
      </c>
      <c r="CQ96" s="2" t="n">
        <v>87.238899230957</v>
      </c>
      <c r="CR96" s="2" t="n">
        <v>87.5507965087891</v>
      </c>
      <c r="CS96" s="2" t="n">
        <v>87.8495025634766</v>
      </c>
      <c r="CT96" s="2" t="n">
        <v>88.1488037109375</v>
      </c>
      <c r="CU96" s="2" t="n">
        <v>88.448600769043</v>
      </c>
      <c r="CV96" s="2" t="n">
        <v>88.7401962280273</v>
      </c>
      <c r="CW96" s="2" t="n">
        <v>89.0383987426758</v>
      </c>
      <c r="CX96" s="2" t="n">
        <v>89.3482971191406</v>
      </c>
      <c r="CY96" s="2" t="n">
        <v>89.6378021240234</v>
      </c>
      <c r="CZ96" s="2" t="n">
        <v>89.9456024169922</v>
      </c>
      <c r="DA96" s="2" t="n">
        <v>90.2404022216797</v>
      </c>
      <c r="DB96" s="2" t="n">
        <v>90.5423965454102</v>
      </c>
      <c r="DC96" s="2" t="n">
        <v>90.8608016967773</v>
      </c>
      <c r="DD96" s="2" t="n">
        <v>91.1512985229492</v>
      </c>
      <c r="DE96" s="2" t="n">
        <v>91.4470977783203</v>
      </c>
      <c r="DF96" s="2" t="n">
        <v>91.7436981201172</v>
      </c>
      <c r="DG96" s="2" t="n">
        <v>92.0363998413086</v>
      </c>
      <c r="DH96" s="2" t="n">
        <v>92.3471984863281</v>
      </c>
      <c r="DI96" s="2" t="n">
        <v>92.6476974487305</v>
      </c>
      <c r="DJ96" s="2" t="n">
        <v>92.9442977905273</v>
      </c>
      <c r="DK96" s="2" t="n">
        <v>93.2488021850586</v>
      </c>
      <c r="DL96" s="2" t="n">
        <v>93.5401000976563</v>
      </c>
      <c r="DM96" s="2" t="n">
        <v>93.8401031494141</v>
      </c>
      <c r="DN96" s="2" t="n">
        <v>94.1464004516602</v>
      </c>
      <c r="DO96" s="2" t="n">
        <v>94.4428024291992</v>
      </c>
      <c r="DP96" s="2" t="n">
        <v>94.7434997558594</v>
      </c>
      <c r="DQ96" s="2" t="n">
        <v>94.9653015136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/>
    </row>
    <row r="8" customFormat="false" ht="12.75" hidden="false" customHeight="false" outlineLevel="0" collapsed="false">
      <c r="A8" s="2" t="s">
        <v>11</v>
      </c>
      <c r="B8" s="2" t="s">
        <v>163</v>
      </c>
      <c r="C8" s="2" t="s">
        <v>164</v>
      </c>
      <c r="D8" s="2" t="s">
        <v>165</v>
      </c>
      <c r="E8" s="2" t="s">
        <v>166</v>
      </c>
      <c r="F8" s="2" t="s">
        <v>167</v>
      </c>
      <c r="G8" s="2" t="s">
        <v>168</v>
      </c>
      <c r="H8" s="2" t="s">
        <v>169</v>
      </c>
      <c r="I8" s="2" t="s">
        <v>170</v>
      </c>
      <c r="J8" s="2" t="s">
        <v>171</v>
      </c>
      <c r="K8" s="2" t="s">
        <v>172</v>
      </c>
      <c r="L8" s="2" t="s">
        <v>173</v>
      </c>
      <c r="M8" s="2" t="s">
        <v>174</v>
      </c>
      <c r="N8" s="2" t="s">
        <v>175</v>
      </c>
      <c r="O8" s="2" t="s">
        <v>176</v>
      </c>
      <c r="P8" s="2" t="s">
        <v>177</v>
      </c>
      <c r="Q8" s="2" t="s">
        <v>178</v>
      </c>
      <c r="R8" s="2" t="s">
        <v>179</v>
      </c>
      <c r="S8" s="2" t="s">
        <v>180</v>
      </c>
      <c r="T8" s="2" t="s">
        <v>181</v>
      </c>
      <c r="U8" s="2" t="s">
        <v>182</v>
      </c>
      <c r="V8" s="2" t="s">
        <v>183</v>
      </c>
      <c r="W8" s="2" t="s">
        <v>184</v>
      </c>
      <c r="X8" s="2" t="s">
        <v>185</v>
      </c>
      <c r="Y8" s="2" t="s">
        <v>186</v>
      </c>
      <c r="Z8" s="2" t="s">
        <v>187</v>
      </c>
      <c r="AA8" s="2" t="s">
        <v>188</v>
      </c>
      <c r="AB8" s="2" t="s">
        <v>189</v>
      </c>
      <c r="AC8" s="2" t="s">
        <v>190</v>
      </c>
      <c r="AD8" s="2" t="s">
        <v>191</v>
      </c>
      <c r="AE8" s="2" t="s">
        <v>192</v>
      </c>
      <c r="AF8" s="2" t="s">
        <v>193</v>
      </c>
      <c r="AG8" s="2" t="s">
        <v>194</v>
      </c>
      <c r="AH8" s="2" t="s">
        <v>195</v>
      </c>
      <c r="AI8" s="2" t="s">
        <v>196</v>
      </c>
      <c r="AJ8" s="2" t="s">
        <v>197</v>
      </c>
      <c r="AK8" s="2" t="s">
        <v>198</v>
      </c>
      <c r="AL8" s="2" t="s">
        <v>199</v>
      </c>
      <c r="AM8" s="2" t="s">
        <v>200</v>
      </c>
      <c r="AN8" s="2" t="s">
        <v>201</v>
      </c>
      <c r="AO8" s="2" t="s">
        <v>202</v>
      </c>
      <c r="AP8" s="2" t="s">
        <v>203</v>
      </c>
      <c r="AQ8" s="2" t="s">
        <v>204</v>
      </c>
      <c r="AR8" s="2" t="s">
        <v>205</v>
      </c>
      <c r="AS8" s="2" t="s">
        <v>206</v>
      </c>
      <c r="AT8" s="2" t="s">
        <v>207</v>
      </c>
      <c r="AU8" s="2" t="s">
        <v>208</v>
      </c>
      <c r="AV8" s="2" t="s">
        <v>209</v>
      </c>
      <c r="AW8" s="2" t="s">
        <v>210</v>
      </c>
      <c r="AX8" s="2" t="s">
        <v>211</v>
      </c>
      <c r="AY8" s="2" t="s">
        <v>212</v>
      </c>
      <c r="AZ8" s="2" t="s">
        <v>213</v>
      </c>
      <c r="BA8" s="2" t="s">
        <v>214</v>
      </c>
      <c r="BB8" s="2" t="s">
        <v>215</v>
      </c>
      <c r="BC8" s="2" t="s">
        <v>216</v>
      </c>
      <c r="BD8" s="2" t="s">
        <v>217</v>
      </c>
      <c r="BE8" s="2" t="s">
        <v>218</v>
      </c>
      <c r="BF8" s="2" t="s">
        <v>219</v>
      </c>
      <c r="BG8" s="2" t="s">
        <v>220</v>
      </c>
      <c r="BH8" s="2" t="s">
        <v>221</v>
      </c>
      <c r="BI8" s="2" t="s">
        <v>222</v>
      </c>
      <c r="BJ8" s="2" t="s">
        <v>223</v>
      </c>
      <c r="BK8" s="2" t="s">
        <v>224</v>
      </c>
      <c r="BL8" s="2" t="s">
        <v>225</v>
      </c>
      <c r="BM8" s="2" t="s">
        <v>226</v>
      </c>
      <c r="BN8" s="2" t="s">
        <v>227</v>
      </c>
      <c r="BO8" s="2" t="s">
        <v>228</v>
      </c>
      <c r="BP8" s="2" t="s">
        <v>229</v>
      </c>
      <c r="BQ8" s="2" t="s">
        <v>230</v>
      </c>
      <c r="BR8" s="2" t="s">
        <v>231</v>
      </c>
      <c r="BS8" s="2" t="s">
        <v>232</v>
      </c>
      <c r="BT8" s="2" t="s">
        <v>233</v>
      </c>
      <c r="BU8" s="2" t="s">
        <v>234</v>
      </c>
      <c r="BV8" s="2" t="s">
        <v>235</v>
      </c>
      <c r="BW8" s="2" t="s">
        <v>236</v>
      </c>
      <c r="BX8" s="2" t="s">
        <v>237</v>
      </c>
      <c r="BY8" s="2" t="s">
        <v>238</v>
      </c>
      <c r="BZ8" s="2" t="s">
        <v>239</v>
      </c>
      <c r="CA8" s="2" t="s">
        <v>240</v>
      </c>
      <c r="CB8" s="2" t="s">
        <v>241</v>
      </c>
      <c r="CC8" s="2" t="s">
        <v>242</v>
      </c>
      <c r="CD8" s="2" t="s">
        <v>243</v>
      </c>
      <c r="CE8" s="2" t="s">
        <v>244</v>
      </c>
      <c r="CF8" s="2" t="s">
        <v>245</v>
      </c>
      <c r="CG8" s="2" t="s">
        <v>246</v>
      </c>
      <c r="CH8" s="2" t="s">
        <v>247</v>
      </c>
      <c r="CI8" s="2" t="s">
        <v>248</v>
      </c>
      <c r="CJ8" s="2" t="s">
        <v>249</v>
      </c>
      <c r="CK8" s="2" t="s">
        <v>250</v>
      </c>
      <c r="CL8" s="2" t="s">
        <v>251</v>
      </c>
      <c r="CM8" s="2" t="s">
        <v>252</v>
      </c>
      <c r="CN8" s="2" t="s">
        <v>253</v>
      </c>
      <c r="CO8" s="2" t="s">
        <v>254</v>
      </c>
      <c r="CP8" s="2" t="s">
        <v>255</v>
      </c>
      <c r="CQ8" s="2" t="s">
        <v>256</v>
      </c>
      <c r="CR8" s="2" t="s">
        <v>257</v>
      </c>
      <c r="CS8" s="2" t="s">
        <v>258</v>
      </c>
      <c r="CT8" s="2" t="s">
        <v>259</v>
      </c>
      <c r="CU8" s="2" t="s">
        <v>260</v>
      </c>
      <c r="CV8" s="2" t="s">
        <v>261</v>
      </c>
      <c r="CW8" s="2" t="s">
        <v>262</v>
      </c>
      <c r="CX8" s="2" t="s">
        <v>263</v>
      </c>
      <c r="CY8" s="2" t="s">
        <v>264</v>
      </c>
      <c r="CZ8" s="2" t="s">
        <v>265</v>
      </c>
      <c r="DA8" s="2" t="s">
        <v>266</v>
      </c>
      <c r="DB8" s="2" t="s">
        <v>267</v>
      </c>
      <c r="DC8" s="2" t="s">
        <v>268</v>
      </c>
      <c r="DD8" s="2" t="s">
        <v>269</v>
      </c>
      <c r="DE8" s="2" t="s">
        <v>270</v>
      </c>
      <c r="DF8" s="2" t="s">
        <v>271</v>
      </c>
      <c r="DG8" s="2" t="s">
        <v>272</v>
      </c>
      <c r="DH8" s="2" t="s">
        <v>273</v>
      </c>
      <c r="DI8" s="2" t="s">
        <v>274</v>
      </c>
      <c r="DJ8" s="2" t="s">
        <v>275</v>
      </c>
      <c r="DK8" s="2" t="s">
        <v>276</v>
      </c>
      <c r="DL8" s="2" t="s">
        <v>277</v>
      </c>
      <c r="DM8" s="2" t="s">
        <v>278</v>
      </c>
      <c r="DN8" s="2" t="s">
        <v>279</v>
      </c>
      <c r="DO8" s="2" t="s">
        <v>280</v>
      </c>
      <c r="DP8" s="2" t="s">
        <v>281</v>
      </c>
      <c r="DQ8" s="2" t="s">
        <v>282</v>
      </c>
    </row>
    <row r="9" customFormat="false" ht="12.75" hidden="false" customHeight="false" outlineLevel="0" collapsed="false">
      <c r="A9" s="2" t="n">
        <v>1</v>
      </c>
      <c r="B9" s="2" t="s">
        <v>34</v>
      </c>
      <c r="C9" s="2" t="s">
        <v>35</v>
      </c>
      <c r="D9" s="2" t="s">
        <v>37</v>
      </c>
      <c r="E9" s="2" t="n">
        <v>273307.5</v>
      </c>
      <c r="F9" s="2" t="n">
        <v>272535.625</v>
      </c>
      <c r="G9" s="2" t="n">
        <v>272124.53125</v>
      </c>
      <c r="H9" s="2" t="n">
        <v>271747.5625</v>
      </c>
      <c r="I9" s="2" t="n">
        <v>270941.25</v>
      </c>
      <c r="J9" s="2" t="n">
        <v>270259.75</v>
      </c>
      <c r="K9" s="2" t="n">
        <v>269183.25</v>
      </c>
      <c r="L9" s="2" t="n">
        <v>268238.5</v>
      </c>
      <c r="M9" s="2" t="n">
        <v>266583.3125</v>
      </c>
      <c r="N9" s="2" t="n">
        <v>266296.125</v>
      </c>
      <c r="O9" s="2" t="n">
        <v>264911.8125</v>
      </c>
      <c r="P9" s="2" t="n">
        <v>263495.875</v>
      </c>
      <c r="Q9" s="2" t="n">
        <v>261821.0625</v>
      </c>
      <c r="R9" s="2" t="n">
        <v>260647.65625</v>
      </c>
      <c r="S9" s="2" t="n">
        <v>258973.0625</v>
      </c>
      <c r="T9" s="2" t="n">
        <v>256929.375</v>
      </c>
      <c r="U9" s="2" t="n">
        <v>255470.390625</v>
      </c>
      <c r="V9" s="2" t="n">
        <v>253453.171875</v>
      </c>
      <c r="W9" s="2" t="n">
        <v>251539.59375</v>
      </c>
      <c r="X9" s="2" t="n">
        <v>249522.34375</v>
      </c>
      <c r="Y9" s="2" t="n">
        <v>247452.734375</v>
      </c>
      <c r="Z9" s="2" t="n">
        <v>245653.84375</v>
      </c>
      <c r="AA9" s="2" t="n">
        <v>242297.265625</v>
      </c>
      <c r="AB9" s="2" t="n">
        <v>240957.984375</v>
      </c>
      <c r="AC9" s="2" t="n">
        <v>239289.90625</v>
      </c>
      <c r="AD9" s="2" t="n">
        <v>236326.59375</v>
      </c>
      <c r="AE9" s="2" t="n">
        <v>234483.40625</v>
      </c>
      <c r="AF9" s="2" t="n">
        <v>232517.96875</v>
      </c>
      <c r="AG9" s="2" t="n">
        <v>229570.8125</v>
      </c>
      <c r="AH9" s="2" t="n">
        <v>227230.1875</v>
      </c>
      <c r="AI9" s="2" t="n">
        <v>224944.765625</v>
      </c>
      <c r="AJ9" s="2" t="n">
        <v>222892.71875</v>
      </c>
      <c r="AK9" s="2" t="n">
        <v>220161.28125</v>
      </c>
      <c r="AL9" s="2" t="n">
        <v>217888.0625</v>
      </c>
      <c r="AM9" s="2" t="n">
        <v>215338.234375</v>
      </c>
      <c r="AN9" s="2" t="n">
        <v>213099.5</v>
      </c>
      <c r="AO9" s="2" t="n">
        <v>210569.046875</v>
      </c>
      <c r="AP9" s="2" t="n">
        <v>208013.203125</v>
      </c>
      <c r="AQ9" s="2" t="n">
        <v>205989.3125</v>
      </c>
      <c r="AR9" s="2" t="n">
        <v>203397.734375</v>
      </c>
      <c r="AS9" s="2" t="n">
        <v>200993.0625</v>
      </c>
      <c r="AT9" s="2" t="n">
        <v>198533</v>
      </c>
      <c r="AU9" s="2" t="n">
        <v>196354.28125</v>
      </c>
      <c r="AV9" s="2" t="n">
        <v>193594.640625</v>
      </c>
      <c r="AW9" s="2" t="n">
        <v>191596.078125</v>
      </c>
      <c r="AX9" s="2" t="n">
        <v>188977.59375</v>
      </c>
      <c r="AY9" s="2" t="n">
        <v>187166</v>
      </c>
      <c r="AZ9" s="2" t="n">
        <v>184762.75</v>
      </c>
      <c r="BA9" s="2" t="n">
        <v>182493.0625</v>
      </c>
      <c r="BB9" s="2" t="n">
        <v>180554.875</v>
      </c>
      <c r="BC9" s="2" t="n">
        <v>178115.40625</v>
      </c>
      <c r="BD9" s="2" t="n">
        <v>175753.515625</v>
      </c>
      <c r="BE9" s="2" t="n">
        <v>173398.265625</v>
      </c>
      <c r="BF9" s="2" t="n">
        <v>171131.1875</v>
      </c>
      <c r="BG9" s="2" t="n">
        <v>168805.5</v>
      </c>
      <c r="BH9" s="2" t="n">
        <v>165904.1875</v>
      </c>
      <c r="BI9" s="2" t="n">
        <v>163313.984375</v>
      </c>
      <c r="BJ9" s="2" t="n">
        <v>160803.46875</v>
      </c>
      <c r="BK9" s="2" t="n">
        <v>157618.03125</v>
      </c>
      <c r="BL9" s="2" t="n">
        <v>153934.859375</v>
      </c>
      <c r="BM9" s="2" t="n">
        <v>149654.421875</v>
      </c>
      <c r="BN9" s="2" t="n">
        <v>143852.21875</v>
      </c>
      <c r="BO9" s="2" t="n">
        <v>136916.21875</v>
      </c>
      <c r="BP9" s="2" t="n">
        <v>128539.0390625</v>
      </c>
      <c r="BQ9" s="2" t="n">
        <v>119139.453125</v>
      </c>
      <c r="BR9" s="2" t="n">
        <v>109187.859375</v>
      </c>
      <c r="BS9" s="2" t="n">
        <v>99579.1875</v>
      </c>
      <c r="BT9" s="2" t="n">
        <v>89639.953125</v>
      </c>
      <c r="BU9" s="2" t="n">
        <v>80088.671875</v>
      </c>
      <c r="BV9" s="2" t="n">
        <v>69919.34375</v>
      </c>
      <c r="BW9" s="2" t="n">
        <v>59384.3671875</v>
      </c>
      <c r="BX9" s="2" t="n">
        <v>48415.19140625</v>
      </c>
      <c r="BY9" s="2" t="n">
        <v>37857.078125</v>
      </c>
      <c r="BZ9" s="2" t="n">
        <v>28300.4765625</v>
      </c>
      <c r="CA9" s="2" t="n">
        <v>20802.40234375</v>
      </c>
      <c r="CB9" s="2" t="n">
        <v>14645.828125</v>
      </c>
      <c r="CC9" s="2" t="n">
        <v>10599.21484375</v>
      </c>
      <c r="CD9" s="2" t="n">
        <v>8048.49462890625</v>
      </c>
      <c r="CE9" s="2" t="n">
        <v>6596.71826171875</v>
      </c>
      <c r="CF9" s="2" t="n">
        <v>5733.48828125</v>
      </c>
      <c r="CG9" s="2" t="n">
        <v>5200.6240234375</v>
      </c>
      <c r="CH9" s="2" t="n">
        <v>4930.7880859375</v>
      </c>
      <c r="CI9" s="2" t="n">
        <v>4760.8505859375</v>
      </c>
      <c r="CJ9" s="2" t="n">
        <v>4617.2666015625</v>
      </c>
      <c r="CK9" s="2" t="n">
        <v>4545.8818359375</v>
      </c>
      <c r="CL9" s="2" t="n">
        <v>4462.91796875</v>
      </c>
      <c r="CM9" s="2" t="n">
        <v>4389.17822265625</v>
      </c>
      <c r="CN9" s="2" t="n">
        <v>4336.16064453125</v>
      </c>
      <c r="CO9" s="2" t="n">
        <v>4294.978515625</v>
      </c>
      <c r="CP9" s="2" t="n">
        <v>4216.50537109375</v>
      </c>
      <c r="CQ9" s="2" t="n">
        <v>4189.35888671875</v>
      </c>
      <c r="CR9" s="2" t="n">
        <v>4163.13427734375</v>
      </c>
      <c r="CS9" s="2" t="n">
        <v>4103.53857421875</v>
      </c>
      <c r="CT9" s="2" t="n">
        <v>4058.0966796875</v>
      </c>
      <c r="CU9" s="2" t="n">
        <v>4017.33862304688</v>
      </c>
      <c r="CV9" s="2" t="n">
        <v>3939.91015625</v>
      </c>
      <c r="CW9" s="2" t="n">
        <v>3883.40454101563</v>
      </c>
      <c r="CX9" s="2" t="n">
        <v>3835.29736328125</v>
      </c>
      <c r="CY9" s="2" t="n">
        <v>3777.57177734375</v>
      </c>
      <c r="CZ9" s="2" t="n">
        <v>3698.35327148438</v>
      </c>
      <c r="DA9" s="2" t="n">
        <v>3676.216796875</v>
      </c>
      <c r="DB9" s="2" t="n">
        <v>3625.9140625</v>
      </c>
      <c r="DC9" s="2" t="n">
        <v>3544.17895507813</v>
      </c>
      <c r="DD9" s="2" t="n">
        <v>3481.97119140625</v>
      </c>
      <c r="DE9" s="2" t="n">
        <v>3451.24926757813</v>
      </c>
      <c r="DF9" s="2" t="n">
        <v>3425.92651367188</v>
      </c>
      <c r="DG9" s="2" t="n">
        <v>3382.89111328125</v>
      </c>
      <c r="DH9" s="2" t="n">
        <v>3325.546875</v>
      </c>
      <c r="DI9" s="2" t="n">
        <v>3285.22583007813</v>
      </c>
      <c r="DJ9" s="2" t="n">
        <v>3241.61450195313</v>
      </c>
      <c r="DK9" s="2" t="n">
        <v>3204.56787109375</v>
      </c>
      <c r="DL9" s="2" t="n">
        <v>3171.09887695313</v>
      </c>
      <c r="DM9" s="2" t="n">
        <v>3143.72412109375</v>
      </c>
      <c r="DN9" s="2" t="n">
        <v>3099.54418945313</v>
      </c>
      <c r="DO9" s="2" t="n">
        <v>3068.35302734375</v>
      </c>
      <c r="DP9" s="2" t="n">
        <v>2999.95556640625</v>
      </c>
      <c r="DQ9" s="2" t="n">
        <v>2976.12939453125</v>
      </c>
    </row>
    <row r="10" customFormat="false" ht="12.75" hidden="false" customHeight="false" outlineLevel="0" collapsed="false">
      <c r="A10" s="2" t="n">
        <v>2</v>
      </c>
      <c r="B10" s="2" t="s">
        <v>40</v>
      </c>
      <c r="C10" s="2" t="s">
        <v>35</v>
      </c>
      <c r="D10" s="2" t="s">
        <v>37</v>
      </c>
      <c r="E10" s="2" t="n">
        <v>316799.625</v>
      </c>
      <c r="F10" s="2" t="n">
        <v>313662.15625</v>
      </c>
      <c r="G10" s="2" t="n">
        <v>313894.1875</v>
      </c>
      <c r="H10" s="2" t="n">
        <v>311907.28125</v>
      </c>
      <c r="I10" s="2" t="n">
        <v>310291.375</v>
      </c>
      <c r="J10" s="2" t="n">
        <v>308500</v>
      </c>
      <c r="K10" s="2" t="n">
        <v>307165.4375</v>
      </c>
      <c r="L10" s="2" t="n">
        <v>306024.84375</v>
      </c>
      <c r="M10" s="2" t="n">
        <v>305121.75</v>
      </c>
      <c r="N10" s="2" t="n">
        <v>303017.53125</v>
      </c>
      <c r="O10" s="2" t="n">
        <v>301897.5625</v>
      </c>
      <c r="P10" s="2" t="n">
        <v>301873.53125</v>
      </c>
      <c r="Q10" s="2" t="n">
        <v>300376.6875</v>
      </c>
      <c r="R10" s="2" t="n">
        <v>299246.25</v>
      </c>
      <c r="S10" s="2" t="n">
        <v>297889.65625</v>
      </c>
      <c r="T10" s="2" t="n">
        <v>296322.8125</v>
      </c>
      <c r="U10" s="2" t="n">
        <v>295000.53125</v>
      </c>
      <c r="V10" s="2" t="n">
        <v>293744.8125</v>
      </c>
      <c r="W10" s="2" t="n">
        <v>290633.15625</v>
      </c>
      <c r="X10" s="2" t="n">
        <v>288382.21875</v>
      </c>
      <c r="Y10" s="2" t="n">
        <v>286243.15625</v>
      </c>
      <c r="Z10" s="2" t="n">
        <v>282976.625</v>
      </c>
      <c r="AA10" s="2" t="n">
        <v>279199.25</v>
      </c>
      <c r="AB10" s="2" t="n">
        <v>277461</v>
      </c>
      <c r="AC10" s="2" t="n">
        <v>276030.125</v>
      </c>
      <c r="AD10" s="2" t="n">
        <v>271533.5</v>
      </c>
      <c r="AE10" s="2" t="n">
        <v>268405.96875</v>
      </c>
      <c r="AF10" s="2" t="n">
        <v>266962.3125</v>
      </c>
      <c r="AG10" s="2" t="n">
        <v>263642</v>
      </c>
      <c r="AH10" s="2" t="n">
        <v>260481.46875</v>
      </c>
      <c r="AI10" s="2" t="n">
        <v>257809.5</v>
      </c>
      <c r="AJ10" s="2" t="n">
        <v>255299.109375</v>
      </c>
      <c r="AK10" s="2" t="n">
        <v>252847.390625</v>
      </c>
      <c r="AL10" s="2" t="n">
        <v>250265.5625</v>
      </c>
      <c r="AM10" s="2" t="n">
        <v>247288.75</v>
      </c>
      <c r="AN10" s="2" t="n">
        <v>244668.671875</v>
      </c>
      <c r="AO10" s="2" t="n">
        <v>241133.390625</v>
      </c>
      <c r="AP10" s="2" t="n">
        <v>238626.765625</v>
      </c>
      <c r="AQ10" s="2" t="n">
        <v>236275.59375</v>
      </c>
      <c r="AR10" s="2" t="n">
        <v>233237.234375</v>
      </c>
      <c r="AS10" s="2" t="n">
        <v>230424.453125</v>
      </c>
      <c r="AT10" s="2" t="n">
        <v>228175.234375</v>
      </c>
      <c r="AU10" s="2" t="n">
        <v>225743.6875</v>
      </c>
      <c r="AV10" s="2" t="n">
        <v>222247.703125</v>
      </c>
      <c r="AW10" s="2" t="n">
        <v>219217.515625</v>
      </c>
      <c r="AX10" s="2" t="n">
        <v>217371.46875</v>
      </c>
      <c r="AY10" s="2" t="n">
        <v>213428.1875</v>
      </c>
      <c r="AZ10" s="2" t="n">
        <v>212150.765625</v>
      </c>
      <c r="BA10" s="2" t="n">
        <v>208608.96875</v>
      </c>
      <c r="BB10" s="2" t="n">
        <v>206542.140625</v>
      </c>
      <c r="BC10" s="2" t="n">
        <v>203639.40625</v>
      </c>
      <c r="BD10" s="2" t="n">
        <v>201150.984375</v>
      </c>
      <c r="BE10" s="2" t="n">
        <v>198772.40625</v>
      </c>
      <c r="BF10" s="2" t="n">
        <v>195550.75</v>
      </c>
      <c r="BG10" s="2" t="n">
        <v>193717.4375</v>
      </c>
      <c r="BH10" s="2" t="n">
        <v>190507.9375</v>
      </c>
      <c r="BI10" s="2" t="n">
        <v>187048.296875</v>
      </c>
      <c r="BJ10" s="2" t="n">
        <v>184177.03125</v>
      </c>
      <c r="BK10" s="2" t="n">
        <v>179925.53125</v>
      </c>
      <c r="BL10" s="2" t="n">
        <v>176209.671875</v>
      </c>
      <c r="BM10" s="2" t="n">
        <v>171120.875</v>
      </c>
      <c r="BN10" s="2" t="n">
        <v>163617.203125</v>
      </c>
      <c r="BO10" s="2" t="n">
        <v>155242.53125</v>
      </c>
      <c r="BP10" s="2" t="n">
        <v>145519.1875</v>
      </c>
      <c r="BQ10" s="2" t="n">
        <v>134347.484375</v>
      </c>
      <c r="BR10" s="2" t="n">
        <v>122884.625</v>
      </c>
      <c r="BS10" s="2" t="n">
        <v>111697.578125</v>
      </c>
      <c r="BT10" s="2" t="n">
        <v>100448.046875</v>
      </c>
      <c r="BU10" s="2" t="n">
        <v>89113.34375</v>
      </c>
      <c r="BV10" s="2" t="n">
        <v>77256.4296875</v>
      </c>
      <c r="BW10" s="2" t="n">
        <v>65309.75390625</v>
      </c>
      <c r="BX10" s="2" t="n">
        <v>52906.37890625</v>
      </c>
      <c r="BY10" s="2" t="n">
        <v>41153.1484375</v>
      </c>
      <c r="BZ10" s="2" t="n">
        <v>30993.892578125</v>
      </c>
      <c r="CA10" s="2" t="n">
        <v>23017.8125</v>
      </c>
      <c r="CB10" s="2" t="n">
        <v>16639.22265625</v>
      </c>
      <c r="CC10" s="2" t="n">
        <v>12652.77734375</v>
      </c>
      <c r="CD10" s="2" t="n">
        <v>10199.01171875</v>
      </c>
      <c r="CE10" s="2" t="n">
        <v>8805.078125</v>
      </c>
      <c r="CF10" s="2" t="n">
        <v>7946.9765625</v>
      </c>
      <c r="CG10" s="2" t="n">
        <v>7445.66845703125</v>
      </c>
      <c r="CH10" s="2" t="n">
        <v>7186.7158203125</v>
      </c>
      <c r="CI10" s="2" t="n">
        <v>7024.263671875</v>
      </c>
      <c r="CJ10" s="2" t="n">
        <v>6879.3359375</v>
      </c>
      <c r="CK10" s="2" t="n">
        <v>6739.3955078125</v>
      </c>
      <c r="CL10" s="2" t="n">
        <v>6649.85498046875</v>
      </c>
      <c r="CM10" s="2" t="n">
        <v>6595.06787109375</v>
      </c>
      <c r="CN10" s="2" t="n">
        <v>6585.283203125</v>
      </c>
      <c r="CO10" s="2" t="n">
        <v>6455.388671875</v>
      </c>
      <c r="CP10" s="2" t="n">
        <v>6422.4033203125</v>
      </c>
      <c r="CQ10" s="2" t="n">
        <v>6383.2763671875</v>
      </c>
      <c r="CR10" s="2" t="n">
        <v>6327.916015625</v>
      </c>
      <c r="CS10" s="2" t="n">
        <v>6254.107421875</v>
      </c>
      <c r="CT10" s="2" t="n">
        <v>6210.0869140625</v>
      </c>
      <c r="CU10" s="2" t="n">
        <v>6152.98974609375</v>
      </c>
      <c r="CV10" s="2" t="n">
        <v>6126.7060546875</v>
      </c>
      <c r="CW10" s="2" t="n">
        <v>6048.6767578125</v>
      </c>
      <c r="CX10" s="2" t="n">
        <v>5973.51904296875</v>
      </c>
      <c r="CY10" s="2" t="n">
        <v>5894.6435546875</v>
      </c>
      <c r="CZ10" s="2" t="n">
        <v>5893.544921875</v>
      </c>
      <c r="DA10" s="2" t="n">
        <v>5785.98974609375</v>
      </c>
      <c r="DB10" s="2" t="n">
        <v>5770.82861328125</v>
      </c>
      <c r="DC10" s="2" t="n">
        <v>5725.81494140625</v>
      </c>
      <c r="DD10" s="2" t="n">
        <v>5666.01611328125</v>
      </c>
      <c r="DE10" s="2" t="n">
        <v>5684.49365234375</v>
      </c>
      <c r="DF10" s="2" t="n">
        <v>5580.50048828125</v>
      </c>
      <c r="DG10" s="2" t="n">
        <v>5552.90283203125</v>
      </c>
      <c r="DH10" s="2" t="n">
        <v>5469.85546875</v>
      </c>
      <c r="DI10" s="2" t="n">
        <v>5415.14306640625</v>
      </c>
      <c r="DJ10" s="2" t="n">
        <v>5397.81396484375</v>
      </c>
      <c r="DK10" s="2" t="n">
        <v>5345.62939453125</v>
      </c>
      <c r="DL10" s="2" t="n">
        <v>5311.58984375</v>
      </c>
      <c r="DM10" s="2" t="n">
        <v>5275.8896484375</v>
      </c>
      <c r="DN10" s="2" t="n">
        <v>5202.33642578125</v>
      </c>
      <c r="DO10" s="2" t="n">
        <v>5170.71826171875</v>
      </c>
      <c r="DP10" s="2" t="n">
        <v>5089.47900390625</v>
      </c>
      <c r="DQ10" s="2" t="n">
        <v>5054.3671875</v>
      </c>
    </row>
    <row r="11" customFormat="false" ht="12.75" hidden="false" customHeight="false" outlineLevel="0" collapsed="false">
      <c r="A11" s="2" t="n">
        <v>3</v>
      </c>
      <c r="B11" s="2" t="s">
        <v>41</v>
      </c>
      <c r="C11" s="2" t="s">
        <v>35</v>
      </c>
      <c r="D11" s="2" t="s">
        <v>37</v>
      </c>
      <c r="E11" s="2" t="n">
        <v>289337.9375</v>
      </c>
      <c r="F11" s="2" t="n">
        <v>288935.78125</v>
      </c>
      <c r="G11" s="2" t="n">
        <v>288203.3125</v>
      </c>
      <c r="H11" s="2" t="n">
        <v>287125.375</v>
      </c>
      <c r="I11" s="2" t="n">
        <v>286488.0625</v>
      </c>
      <c r="J11" s="2" t="n">
        <v>285535.5625</v>
      </c>
      <c r="K11" s="2" t="n">
        <v>284649.625</v>
      </c>
      <c r="L11" s="2" t="n">
        <v>283791.1875</v>
      </c>
      <c r="M11" s="2" t="n">
        <v>282475.25</v>
      </c>
      <c r="N11" s="2" t="n">
        <v>281125.96875</v>
      </c>
      <c r="O11" s="2" t="n">
        <v>280330.3125</v>
      </c>
      <c r="P11" s="2" t="n">
        <v>279150.1875</v>
      </c>
      <c r="Q11" s="2" t="n">
        <v>278275.1875</v>
      </c>
      <c r="R11" s="2" t="n">
        <v>276876.21875</v>
      </c>
      <c r="S11" s="2" t="n">
        <v>276103.40625</v>
      </c>
      <c r="T11" s="2" t="n">
        <v>274598.5</v>
      </c>
      <c r="U11" s="2" t="n">
        <v>272960.25</v>
      </c>
      <c r="V11" s="2" t="n">
        <v>270872.5625</v>
      </c>
      <c r="W11" s="2" t="n">
        <v>269164.875</v>
      </c>
      <c r="X11" s="2" t="n">
        <v>266955.3125</v>
      </c>
      <c r="Y11" s="2" t="n">
        <v>264560.375</v>
      </c>
      <c r="Z11" s="2" t="n">
        <v>262212.59375</v>
      </c>
      <c r="AA11" s="2" t="n">
        <v>259691.875</v>
      </c>
      <c r="AB11" s="2" t="n">
        <v>257190.6875</v>
      </c>
      <c r="AC11" s="2" t="n">
        <v>254345.1875</v>
      </c>
      <c r="AD11" s="2" t="n">
        <v>251415.96875</v>
      </c>
      <c r="AE11" s="2" t="n">
        <v>248884.625</v>
      </c>
      <c r="AF11" s="2" t="n">
        <v>246368.25</v>
      </c>
      <c r="AG11" s="2" t="n">
        <v>243361.609375</v>
      </c>
      <c r="AH11" s="2" t="n">
        <v>240803.96875</v>
      </c>
      <c r="AI11" s="2" t="n">
        <v>237943.546875</v>
      </c>
      <c r="AJ11" s="2" t="n">
        <v>235310.734375</v>
      </c>
      <c r="AK11" s="2" t="n">
        <v>232729.8125</v>
      </c>
      <c r="AL11" s="2" t="n">
        <v>229958.1875</v>
      </c>
      <c r="AM11" s="2" t="n">
        <v>227303.375</v>
      </c>
      <c r="AN11" s="2" t="n">
        <v>224694</v>
      </c>
      <c r="AO11" s="2" t="n">
        <v>221782.5</v>
      </c>
      <c r="AP11" s="2" t="n">
        <v>219200.9375</v>
      </c>
      <c r="AQ11" s="2" t="n">
        <v>216336.0625</v>
      </c>
      <c r="AR11" s="2" t="n">
        <v>213773.4375</v>
      </c>
      <c r="AS11" s="2" t="n">
        <v>211154.765625</v>
      </c>
      <c r="AT11" s="2" t="n">
        <v>208504</v>
      </c>
      <c r="AU11" s="2" t="n">
        <v>206142.09375</v>
      </c>
      <c r="AV11" s="2" t="n">
        <v>203215.625</v>
      </c>
      <c r="AW11" s="2" t="n">
        <v>200586.71875</v>
      </c>
      <c r="AX11" s="2" t="n">
        <v>198262.796875</v>
      </c>
      <c r="AY11" s="2" t="n">
        <v>195620.453125</v>
      </c>
      <c r="AZ11" s="2" t="n">
        <v>192879.15625</v>
      </c>
      <c r="BA11" s="2" t="n">
        <v>190254.40625</v>
      </c>
      <c r="BB11" s="2" t="n">
        <v>187835.578125</v>
      </c>
      <c r="BC11" s="2" t="n">
        <v>185293.8125</v>
      </c>
      <c r="BD11" s="2" t="n">
        <v>182689.328125</v>
      </c>
      <c r="BE11" s="2" t="n">
        <v>180197.203125</v>
      </c>
      <c r="BF11" s="2" t="n">
        <v>177575.296875</v>
      </c>
      <c r="BG11" s="2" t="n">
        <v>175224.0625</v>
      </c>
      <c r="BH11" s="2" t="n">
        <v>172439.546875</v>
      </c>
      <c r="BI11" s="2" t="n">
        <v>169569.96875</v>
      </c>
      <c r="BJ11" s="2" t="n">
        <v>166538.765625</v>
      </c>
      <c r="BK11" s="2" t="n">
        <v>162968.734375</v>
      </c>
      <c r="BL11" s="2" t="n">
        <v>158739.15625</v>
      </c>
      <c r="BM11" s="2" t="n">
        <v>153276.5625</v>
      </c>
      <c r="BN11" s="2" t="n">
        <v>146251.0625</v>
      </c>
      <c r="BO11" s="2" t="n">
        <v>137918.53125</v>
      </c>
      <c r="BP11" s="2" t="n">
        <v>128374.65625</v>
      </c>
      <c r="BQ11" s="2" t="n">
        <v>117860.1484375</v>
      </c>
      <c r="BR11" s="2" t="n">
        <v>107044.59375</v>
      </c>
      <c r="BS11" s="2" t="n">
        <v>96579.5</v>
      </c>
      <c r="BT11" s="2" t="n">
        <v>86106.46875</v>
      </c>
      <c r="BU11" s="2" t="n">
        <v>75432.171875</v>
      </c>
      <c r="BV11" s="2" t="n">
        <v>64762.91015625</v>
      </c>
      <c r="BW11" s="2" t="n">
        <v>53314.55078125</v>
      </c>
      <c r="BX11" s="2" t="n">
        <v>42323.12109375</v>
      </c>
      <c r="BY11" s="2" t="n">
        <v>31997.8828125</v>
      </c>
      <c r="BZ11" s="2" t="n">
        <v>23189.1171875</v>
      </c>
      <c r="CA11" s="2" t="n">
        <v>16568.5625</v>
      </c>
      <c r="CB11" s="2" t="n">
        <v>11938.3701171875</v>
      </c>
      <c r="CC11" s="2" t="n">
        <v>9035.48828125</v>
      </c>
      <c r="CD11" s="2" t="n">
        <v>7227.22021484375</v>
      </c>
      <c r="CE11" s="2" t="n">
        <v>6194.033203125</v>
      </c>
      <c r="CF11" s="2" t="n">
        <v>5633.609375</v>
      </c>
      <c r="CG11" s="2" t="n">
        <v>5296.35986328125</v>
      </c>
      <c r="CH11" s="2" t="n">
        <v>5086.98193359375</v>
      </c>
      <c r="CI11" s="2" t="n">
        <v>4928.2138671875</v>
      </c>
      <c r="CJ11" s="2" t="n">
        <v>4818.501953125</v>
      </c>
      <c r="CK11" s="2" t="n">
        <v>4720.9169921875</v>
      </c>
      <c r="CL11" s="2" t="n">
        <v>4649.6591796875</v>
      </c>
      <c r="CM11" s="2" t="n">
        <v>4597.27880859375</v>
      </c>
      <c r="CN11" s="2" t="n">
        <v>4532.64453125</v>
      </c>
      <c r="CO11" s="2" t="n">
        <v>4472.72607421875</v>
      </c>
      <c r="CP11" s="2" t="n">
        <v>4400.7216796875</v>
      </c>
      <c r="CQ11" s="2" t="n">
        <v>4385.66552734375</v>
      </c>
      <c r="CR11" s="2" t="n">
        <v>4314.6923828125</v>
      </c>
      <c r="CS11" s="2" t="n">
        <v>4264.94482421875</v>
      </c>
      <c r="CT11" s="2" t="n">
        <v>4212.31201171875</v>
      </c>
      <c r="CU11" s="2" t="n">
        <v>4161.8759765625</v>
      </c>
      <c r="CV11" s="2" t="n">
        <v>4095.17626953125</v>
      </c>
      <c r="CW11" s="2" t="n">
        <v>4068.3623046875</v>
      </c>
      <c r="CX11" s="2" t="n">
        <v>3981.6328125</v>
      </c>
      <c r="CY11" s="2" t="n">
        <v>3945.47998046875</v>
      </c>
      <c r="CZ11" s="2" t="n">
        <v>3902.73706054688</v>
      </c>
      <c r="DA11" s="2" t="n">
        <v>3849.54345703125</v>
      </c>
      <c r="DB11" s="2" t="n">
        <v>3805.4775390625</v>
      </c>
      <c r="DC11" s="2" t="n">
        <v>3761.64624023438</v>
      </c>
      <c r="DD11" s="2" t="n">
        <v>3714.70263671875</v>
      </c>
      <c r="DE11" s="2" t="n">
        <v>3655.56127929688</v>
      </c>
      <c r="DF11" s="2" t="n">
        <v>3616.03051757813</v>
      </c>
      <c r="DG11" s="2" t="n">
        <v>3569.82421875</v>
      </c>
      <c r="DH11" s="2" t="n">
        <v>3538.54663085938</v>
      </c>
      <c r="DI11" s="2" t="n">
        <v>3481.93798828125</v>
      </c>
      <c r="DJ11" s="2" t="n">
        <v>3444.52880859375</v>
      </c>
      <c r="DK11" s="2" t="n">
        <v>3414.27661132813</v>
      </c>
      <c r="DL11" s="2" t="n">
        <v>3372.79125976563</v>
      </c>
      <c r="DM11" s="2" t="n">
        <v>3322.36010742188</v>
      </c>
      <c r="DN11" s="2" t="n">
        <v>3278.91577148438</v>
      </c>
      <c r="DO11" s="2" t="n">
        <v>3223.68237304688</v>
      </c>
      <c r="DP11" s="2" t="n">
        <v>3190.77734375</v>
      </c>
      <c r="DQ11" s="2" t="n">
        <v>3140.876953125</v>
      </c>
    </row>
    <row r="12" customFormat="false" ht="12.75" hidden="false" customHeight="false" outlineLevel="0" collapsed="false">
      <c r="A12" s="2" t="n">
        <v>4</v>
      </c>
      <c r="B12" s="2" t="s">
        <v>42</v>
      </c>
      <c r="C12" s="2" t="s">
        <v>43</v>
      </c>
      <c r="D12" s="2" t="s">
        <v>37</v>
      </c>
      <c r="E12" s="2" t="n">
        <v>264244.8125</v>
      </c>
      <c r="F12" s="2" t="n">
        <v>264396.15625</v>
      </c>
      <c r="G12" s="2" t="n">
        <v>262934.4375</v>
      </c>
      <c r="H12" s="2" t="n">
        <v>262420.28125</v>
      </c>
      <c r="I12" s="2" t="n">
        <v>261806.875</v>
      </c>
      <c r="J12" s="2" t="n">
        <v>261011.90625</v>
      </c>
      <c r="K12" s="2" t="n">
        <v>260840.328125</v>
      </c>
      <c r="L12" s="2" t="n">
        <v>260193.78125</v>
      </c>
      <c r="M12" s="2" t="n">
        <v>259682.828125</v>
      </c>
      <c r="N12" s="2" t="n">
        <v>258445.046875</v>
      </c>
      <c r="O12" s="2" t="n">
        <v>258023.046875</v>
      </c>
      <c r="P12" s="2" t="n">
        <v>258502.375</v>
      </c>
      <c r="Q12" s="2" t="n">
        <v>259950.484375</v>
      </c>
      <c r="R12" s="2" t="n">
        <v>257212.46875</v>
      </c>
      <c r="S12" s="2" t="n">
        <v>258954.890625</v>
      </c>
      <c r="T12" s="2" t="n">
        <v>255203.84375</v>
      </c>
      <c r="U12" s="2" t="n">
        <v>254167.453125</v>
      </c>
      <c r="V12" s="2" t="n">
        <v>253281.96875</v>
      </c>
      <c r="W12" s="2" t="n">
        <v>251324.234375</v>
      </c>
      <c r="X12" s="2" t="n">
        <v>249515.875</v>
      </c>
      <c r="Y12" s="2" t="n">
        <v>247676.3125</v>
      </c>
      <c r="Z12" s="2" t="n">
        <v>245515.765625</v>
      </c>
      <c r="AA12" s="2" t="n">
        <v>244200.765625</v>
      </c>
      <c r="AB12" s="2" t="n">
        <v>243261.046875</v>
      </c>
      <c r="AC12" s="2" t="n">
        <v>238759.9375</v>
      </c>
      <c r="AD12" s="2" t="n">
        <v>236166.59375</v>
      </c>
      <c r="AE12" s="2" t="n">
        <v>233443.6875</v>
      </c>
      <c r="AF12" s="2" t="n">
        <v>231050.34375</v>
      </c>
      <c r="AG12" s="2" t="n">
        <v>228469.046875</v>
      </c>
      <c r="AH12" s="2" t="n">
        <v>228007</v>
      </c>
      <c r="AI12" s="2" t="n">
        <v>223349.4375</v>
      </c>
      <c r="AJ12" s="2" t="n">
        <v>220838.5</v>
      </c>
      <c r="AK12" s="2" t="n">
        <v>218576.5625</v>
      </c>
      <c r="AL12" s="2" t="n">
        <v>214826.09375</v>
      </c>
      <c r="AM12" s="2" t="n">
        <v>212858.8125</v>
      </c>
      <c r="AN12" s="2" t="n">
        <v>209611.5625</v>
      </c>
      <c r="AO12" s="2" t="n">
        <v>207533.71875</v>
      </c>
      <c r="AP12" s="2" t="n">
        <v>205418.546875</v>
      </c>
      <c r="AQ12" s="2" t="n">
        <v>202026.984375</v>
      </c>
      <c r="AR12" s="2" t="n">
        <v>199824.0625</v>
      </c>
      <c r="AS12" s="2" t="n">
        <v>199255.5625</v>
      </c>
      <c r="AT12" s="2" t="n">
        <v>194453.859375</v>
      </c>
      <c r="AU12" s="2" t="n">
        <v>191580.515625</v>
      </c>
      <c r="AV12" s="2" t="n">
        <v>189320.921875</v>
      </c>
      <c r="AW12" s="2" t="n">
        <v>188396.4375</v>
      </c>
      <c r="AX12" s="2" t="n">
        <v>186220.71875</v>
      </c>
      <c r="AY12" s="2" t="n">
        <v>183443.640625</v>
      </c>
      <c r="AZ12" s="2" t="n">
        <v>178512.078125</v>
      </c>
      <c r="BA12" s="2" t="n">
        <v>178162.5625</v>
      </c>
      <c r="BB12" s="2" t="n">
        <v>173378.546875</v>
      </c>
      <c r="BC12" s="2" t="n">
        <v>170829.40625</v>
      </c>
      <c r="BD12" s="2" t="n">
        <v>168140.34375</v>
      </c>
      <c r="BE12" s="2" t="n">
        <v>167442.71875</v>
      </c>
      <c r="BF12" s="2" t="n">
        <v>161893.609375</v>
      </c>
      <c r="BG12" s="2" t="n">
        <v>159325.203125</v>
      </c>
      <c r="BH12" s="2" t="n">
        <v>155837.5625</v>
      </c>
      <c r="BI12" s="2" t="n">
        <v>152544.109375</v>
      </c>
      <c r="BJ12" s="2" t="n">
        <v>148466.53125</v>
      </c>
      <c r="BK12" s="2" t="n">
        <v>144111.65625</v>
      </c>
      <c r="BL12" s="2" t="n">
        <v>139859.3125</v>
      </c>
      <c r="BM12" s="2" t="n">
        <v>135904.5625</v>
      </c>
      <c r="BN12" s="2" t="n">
        <v>131424.21875</v>
      </c>
      <c r="BO12" s="2" t="n">
        <v>127629.21875</v>
      </c>
      <c r="BP12" s="2" t="n">
        <v>124417.375</v>
      </c>
      <c r="BQ12" s="2" t="n">
        <v>122083.40625</v>
      </c>
      <c r="BR12" s="2" t="n">
        <v>119543.53125</v>
      </c>
      <c r="BS12" s="2" t="n">
        <v>116932.8359375</v>
      </c>
      <c r="BT12" s="2" t="n">
        <v>114432.359375</v>
      </c>
      <c r="BU12" s="2" t="n">
        <v>112465.03125</v>
      </c>
      <c r="BV12" s="2" t="n">
        <v>110438.078125</v>
      </c>
      <c r="BW12" s="2" t="n">
        <v>108346.1015625</v>
      </c>
      <c r="BX12" s="2" t="n">
        <v>106438.46875</v>
      </c>
      <c r="BY12" s="2" t="n">
        <v>104370.7109375</v>
      </c>
      <c r="BZ12" s="2" t="n">
        <v>102177.96875</v>
      </c>
      <c r="CA12" s="2" t="n">
        <v>101200.765625</v>
      </c>
      <c r="CB12" s="2" t="n">
        <v>97881.9375</v>
      </c>
      <c r="CC12" s="2" t="n">
        <v>95736.546875</v>
      </c>
      <c r="CD12" s="2" t="n">
        <v>93300.8828125</v>
      </c>
      <c r="CE12" s="2" t="n">
        <v>91908.875</v>
      </c>
      <c r="CF12" s="2" t="n">
        <v>88422.890625</v>
      </c>
      <c r="CG12" s="2" t="n">
        <v>86010.875</v>
      </c>
      <c r="CH12" s="2" t="n">
        <v>83539.2734375</v>
      </c>
      <c r="CI12" s="2" t="n">
        <v>82112.125</v>
      </c>
      <c r="CJ12" s="2" t="n">
        <v>77821.46875</v>
      </c>
      <c r="CK12" s="2" t="n">
        <v>74361.3046875</v>
      </c>
      <c r="CL12" s="2" t="n">
        <v>70091.859375</v>
      </c>
      <c r="CM12" s="2" t="n">
        <v>64266.86328125</v>
      </c>
      <c r="CN12" s="2" t="n">
        <v>56865.4453125</v>
      </c>
      <c r="CO12" s="2" t="n">
        <v>46817.2578125</v>
      </c>
      <c r="CP12" s="2" t="n">
        <v>33341.0546875</v>
      </c>
      <c r="CQ12" s="2" t="n">
        <v>17581.890625</v>
      </c>
      <c r="CR12" s="2" t="n">
        <v>7533.6025390625</v>
      </c>
      <c r="CS12" s="2" t="n">
        <v>5018.04150390625</v>
      </c>
      <c r="CT12" s="2" t="n">
        <v>4527.9794921875</v>
      </c>
      <c r="CU12" s="2" t="n">
        <v>4387.8212890625</v>
      </c>
      <c r="CV12" s="2" t="n">
        <v>4303.56494140625</v>
      </c>
      <c r="CW12" s="2" t="n">
        <v>4228.74169921875</v>
      </c>
      <c r="CX12" s="2" t="n">
        <v>4143.6220703125</v>
      </c>
      <c r="CY12" s="2" t="n">
        <v>4115.3740234375</v>
      </c>
      <c r="CZ12" s="2" t="n">
        <v>4049.18969726563</v>
      </c>
      <c r="DA12" s="2" t="n">
        <v>4148.79443359375</v>
      </c>
      <c r="DB12" s="2" t="n">
        <v>3949.87231445313</v>
      </c>
      <c r="DC12" s="2" t="n">
        <v>3903.09228515625</v>
      </c>
      <c r="DD12" s="2" t="n">
        <v>3963.392578125</v>
      </c>
      <c r="DE12" s="2" t="n">
        <v>3819.25634765625</v>
      </c>
      <c r="DF12" s="2" t="n">
        <v>3791.53369140625</v>
      </c>
      <c r="DG12" s="2" t="n">
        <v>3726.55688476563</v>
      </c>
      <c r="DH12" s="2" t="n">
        <v>3675.37744140625</v>
      </c>
      <c r="DI12" s="2" t="n">
        <v>3655.36743164063</v>
      </c>
      <c r="DJ12" s="2" t="n">
        <v>3605.0810546875</v>
      </c>
      <c r="DK12" s="2" t="n">
        <v>3594.41552734375</v>
      </c>
      <c r="DL12" s="2" t="n">
        <v>3559.82080078125</v>
      </c>
      <c r="DM12" s="2" t="n">
        <v>3504.39965820313</v>
      </c>
      <c r="DN12" s="2" t="n">
        <v>3461.38842773438</v>
      </c>
      <c r="DO12" s="2" t="n">
        <v>3433.25512695313</v>
      </c>
      <c r="DP12" s="2" t="n">
        <v>3331.89672851563</v>
      </c>
      <c r="DQ12" s="2" t="n">
        <v>3351.89135742188</v>
      </c>
    </row>
    <row r="13" customFormat="false" ht="12.75" hidden="false" customHeight="false" outlineLevel="0" collapsed="false">
      <c r="A13" s="2" t="n">
        <v>5</v>
      </c>
      <c r="B13" s="2" t="s">
        <v>45</v>
      </c>
      <c r="C13" s="2" t="s">
        <v>43</v>
      </c>
      <c r="D13" s="2" t="s">
        <v>37</v>
      </c>
      <c r="E13" s="2" t="n">
        <v>271758.75</v>
      </c>
      <c r="F13" s="2" t="n">
        <v>272219.25</v>
      </c>
      <c r="G13" s="2" t="n">
        <v>272192.125</v>
      </c>
      <c r="H13" s="2" t="n">
        <v>272038.4375</v>
      </c>
      <c r="I13" s="2" t="n">
        <v>271667.8125</v>
      </c>
      <c r="J13" s="2" t="n">
        <v>271577.6875</v>
      </c>
      <c r="K13" s="2" t="n">
        <v>270933.4375</v>
      </c>
      <c r="L13" s="2" t="n">
        <v>270539.96875</v>
      </c>
      <c r="M13" s="2" t="n">
        <v>269781.65625</v>
      </c>
      <c r="N13" s="2" t="n">
        <v>268954.5</v>
      </c>
      <c r="O13" s="2" t="n">
        <v>268112.0625</v>
      </c>
      <c r="P13" s="2" t="n">
        <v>267343.34375</v>
      </c>
      <c r="Q13" s="2" t="n">
        <v>265570.3125</v>
      </c>
      <c r="R13" s="2" t="n">
        <v>264205.25</v>
      </c>
      <c r="S13" s="2" t="n">
        <v>262441.78125</v>
      </c>
      <c r="T13" s="2" t="n">
        <v>261291.125</v>
      </c>
      <c r="U13" s="2" t="n">
        <v>259087.453125</v>
      </c>
      <c r="V13" s="2" t="n">
        <v>256908.703125</v>
      </c>
      <c r="W13" s="2" t="n">
        <v>254899.296875</v>
      </c>
      <c r="X13" s="2" t="n">
        <v>252862.59375</v>
      </c>
      <c r="Y13" s="2" t="n">
        <v>250382.328125</v>
      </c>
      <c r="Z13" s="2" t="n">
        <v>248141.765625</v>
      </c>
      <c r="AA13" s="2" t="n">
        <v>245694.703125</v>
      </c>
      <c r="AB13" s="2" t="n">
        <v>243258.34375</v>
      </c>
      <c r="AC13" s="2" t="n">
        <v>240913.046875</v>
      </c>
      <c r="AD13" s="2" t="n">
        <v>238354.234375</v>
      </c>
      <c r="AE13" s="2" t="n">
        <v>236129.09375</v>
      </c>
      <c r="AF13" s="2" t="n">
        <v>233620.625</v>
      </c>
      <c r="AG13" s="2" t="n">
        <v>230770.1875</v>
      </c>
      <c r="AH13" s="2" t="n">
        <v>228310.609375</v>
      </c>
      <c r="AI13" s="2" t="n">
        <v>226172.9375</v>
      </c>
      <c r="AJ13" s="2" t="n">
        <v>223239.171875</v>
      </c>
      <c r="AK13" s="2" t="n">
        <v>220507</v>
      </c>
      <c r="AL13" s="2" t="n">
        <v>218135.8125</v>
      </c>
      <c r="AM13" s="2" t="n">
        <v>215417.671875</v>
      </c>
      <c r="AN13" s="2" t="n">
        <v>212755.609375</v>
      </c>
      <c r="AO13" s="2" t="n">
        <v>210230.8125</v>
      </c>
      <c r="AP13" s="2" t="n">
        <v>207649.65625</v>
      </c>
      <c r="AQ13" s="2" t="n">
        <v>205267.25</v>
      </c>
      <c r="AR13" s="2" t="n">
        <v>202714.015625</v>
      </c>
      <c r="AS13" s="2" t="n">
        <v>200149.84375</v>
      </c>
      <c r="AT13" s="2" t="n">
        <v>197671.875</v>
      </c>
      <c r="AU13" s="2" t="n">
        <v>194950.375</v>
      </c>
      <c r="AV13" s="2" t="n">
        <v>192331.21875</v>
      </c>
      <c r="AW13" s="2" t="n">
        <v>189785.875</v>
      </c>
      <c r="AX13" s="2" t="n">
        <v>187047.03125</v>
      </c>
      <c r="AY13" s="2" t="n">
        <v>184711.4375</v>
      </c>
      <c r="AZ13" s="2" t="n">
        <v>182388.484375</v>
      </c>
      <c r="BA13" s="2" t="n">
        <v>179605.28125</v>
      </c>
      <c r="BB13" s="2" t="n">
        <v>176993.5</v>
      </c>
      <c r="BC13" s="2" t="n">
        <v>174528</v>
      </c>
      <c r="BD13" s="2" t="n">
        <v>171741.625</v>
      </c>
      <c r="BE13" s="2" t="n">
        <v>169142.171875</v>
      </c>
      <c r="BF13" s="2" t="n">
        <v>166269.9375</v>
      </c>
      <c r="BG13" s="2" t="n">
        <v>163342.796875</v>
      </c>
      <c r="BH13" s="2" t="n">
        <v>160301.390625</v>
      </c>
      <c r="BI13" s="2" t="n">
        <v>156750.59375</v>
      </c>
      <c r="BJ13" s="2" t="n">
        <v>153354.09375</v>
      </c>
      <c r="BK13" s="2" t="n">
        <v>149689.78125</v>
      </c>
      <c r="BL13" s="2" t="n">
        <v>145822.984375</v>
      </c>
      <c r="BM13" s="2" t="n">
        <v>141856.046875</v>
      </c>
      <c r="BN13" s="2" t="n">
        <v>138059.9375</v>
      </c>
      <c r="BO13" s="2" t="n">
        <v>135196.078125</v>
      </c>
      <c r="BP13" s="2" t="n">
        <v>132215</v>
      </c>
      <c r="BQ13" s="2" t="n">
        <v>129615.1796875</v>
      </c>
      <c r="BR13" s="2" t="n">
        <v>127126.703125</v>
      </c>
      <c r="BS13" s="2" t="n">
        <v>125035.359375</v>
      </c>
      <c r="BT13" s="2" t="n">
        <v>122661.578125</v>
      </c>
      <c r="BU13" s="2" t="n">
        <v>120471.609375</v>
      </c>
      <c r="BV13" s="2" t="n">
        <v>118288.2578125</v>
      </c>
      <c r="BW13" s="2" t="n">
        <v>115954.2578125</v>
      </c>
      <c r="BX13" s="2" t="n">
        <v>113927.8828125</v>
      </c>
      <c r="BY13" s="2" t="n">
        <v>111607</v>
      </c>
      <c r="BZ13" s="2" t="n">
        <v>109594.7109375</v>
      </c>
      <c r="CA13" s="2" t="n">
        <v>107407.890625</v>
      </c>
      <c r="CB13" s="2" t="n">
        <v>105223.171875</v>
      </c>
      <c r="CC13" s="2" t="n">
        <v>102984.34375</v>
      </c>
      <c r="CD13" s="2" t="n">
        <v>100600.125</v>
      </c>
      <c r="CE13" s="2" t="n">
        <v>98289.015625</v>
      </c>
      <c r="CF13" s="2" t="n">
        <v>95775.65625</v>
      </c>
      <c r="CG13" s="2" t="n">
        <v>93292.4609375</v>
      </c>
      <c r="CH13" s="2" t="n">
        <v>90693.671875</v>
      </c>
      <c r="CI13" s="2" t="n">
        <v>87838.8046875</v>
      </c>
      <c r="CJ13" s="2" t="n">
        <v>84774.4296875</v>
      </c>
      <c r="CK13" s="2" t="n">
        <v>81212.6640625</v>
      </c>
      <c r="CL13" s="2" t="n">
        <v>76940.78125</v>
      </c>
      <c r="CM13" s="2" t="n">
        <v>71221.0859375</v>
      </c>
      <c r="CN13" s="2" t="n">
        <v>63619.4921875</v>
      </c>
      <c r="CO13" s="2" t="n">
        <v>53480.796875</v>
      </c>
      <c r="CP13" s="2" t="n">
        <v>39579.578125</v>
      </c>
      <c r="CQ13" s="2" t="n">
        <v>22334.25</v>
      </c>
      <c r="CR13" s="2" t="n">
        <v>9561.8681640625</v>
      </c>
      <c r="CS13" s="2" t="n">
        <v>5495.83349609375</v>
      </c>
      <c r="CT13" s="2" t="n">
        <v>4713.4404296875</v>
      </c>
      <c r="CU13" s="2" t="n">
        <v>4509.189453125</v>
      </c>
      <c r="CV13" s="2" t="n">
        <v>4377.087890625</v>
      </c>
      <c r="CW13" s="2" t="n">
        <v>4322.26220703125</v>
      </c>
      <c r="CX13" s="2" t="n">
        <v>4206.1220703125</v>
      </c>
      <c r="CY13" s="2" t="n">
        <v>4171.6591796875</v>
      </c>
      <c r="CZ13" s="2" t="n">
        <v>4109.681640625</v>
      </c>
      <c r="DA13" s="2" t="n">
        <v>4057.7216796875</v>
      </c>
      <c r="DB13" s="2" t="n">
        <v>4006.71166992188</v>
      </c>
      <c r="DC13" s="2" t="n">
        <v>3900.54931640625</v>
      </c>
      <c r="DD13" s="2" t="n">
        <v>3871.13134765625</v>
      </c>
      <c r="DE13" s="2" t="n">
        <v>3778.45263671875</v>
      </c>
      <c r="DF13" s="2" t="n">
        <v>3759.166015625</v>
      </c>
      <c r="DG13" s="2" t="n">
        <v>3698.09033203125</v>
      </c>
      <c r="DH13" s="2" t="n">
        <v>3611.02563476563</v>
      </c>
      <c r="DI13" s="2" t="n">
        <v>3579.11938476563</v>
      </c>
      <c r="DJ13" s="2" t="n">
        <v>3513.99853515625</v>
      </c>
      <c r="DK13" s="2" t="n">
        <v>3461.59912109375</v>
      </c>
      <c r="DL13" s="2" t="n">
        <v>3437.09033203125</v>
      </c>
      <c r="DM13" s="2" t="n">
        <v>3368.58984375</v>
      </c>
      <c r="DN13" s="2" t="n">
        <v>3327.82397460938</v>
      </c>
      <c r="DO13" s="2" t="n">
        <v>3277.56298828125</v>
      </c>
      <c r="DP13" s="2" t="n">
        <v>3209.88842773438</v>
      </c>
      <c r="DQ13" s="2" t="n">
        <v>3199.68115234375</v>
      </c>
    </row>
    <row r="14" customFormat="false" ht="12.75" hidden="false" customHeight="false" outlineLevel="0" collapsed="false">
      <c r="A14" s="2" t="n">
        <v>6</v>
      </c>
      <c r="B14" s="2" t="s">
        <v>46</v>
      </c>
      <c r="C14" s="2" t="s">
        <v>43</v>
      </c>
      <c r="D14" s="2" t="s">
        <v>37</v>
      </c>
      <c r="E14" s="2" t="n">
        <v>269394.90625</v>
      </c>
      <c r="F14" s="2" t="n">
        <v>269645.3125</v>
      </c>
      <c r="G14" s="2" t="n">
        <v>269631.8125</v>
      </c>
      <c r="H14" s="2" t="n">
        <v>269363.9375</v>
      </c>
      <c r="I14" s="2" t="n">
        <v>268966.4375</v>
      </c>
      <c r="J14" s="2" t="n">
        <v>268588.3125</v>
      </c>
      <c r="K14" s="2" t="n">
        <v>267943.125</v>
      </c>
      <c r="L14" s="2" t="n">
        <v>267372.375</v>
      </c>
      <c r="M14" s="2" t="n">
        <v>266845.375</v>
      </c>
      <c r="N14" s="2" t="n">
        <v>265702.6875</v>
      </c>
      <c r="O14" s="2" t="n">
        <v>265218.84375</v>
      </c>
      <c r="P14" s="2" t="n">
        <v>265086</v>
      </c>
      <c r="Q14" s="2" t="n">
        <v>264081.125</v>
      </c>
      <c r="R14" s="2" t="n">
        <v>263287.3125</v>
      </c>
      <c r="S14" s="2" t="n">
        <v>261786.859375</v>
      </c>
      <c r="T14" s="2" t="n">
        <v>260768.421875</v>
      </c>
      <c r="U14" s="2" t="n">
        <v>258678.703125</v>
      </c>
      <c r="V14" s="2" t="n">
        <v>257683.5625</v>
      </c>
      <c r="W14" s="2" t="n">
        <v>255357.265625</v>
      </c>
      <c r="X14" s="2" t="n">
        <v>253395.84375</v>
      </c>
      <c r="Y14" s="2" t="n">
        <v>250941.3125</v>
      </c>
      <c r="Z14" s="2" t="n">
        <v>248927.078125</v>
      </c>
      <c r="AA14" s="2" t="n">
        <v>246479.015625</v>
      </c>
      <c r="AB14" s="2" t="n">
        <v>243628.609375</v>
      </c>
      <c r="AC14" s="2" t="n">
        <v>240985.625</v>
      </c>
      <c r="AD14" s="2" t="n">
        <v>238681.421875</v>
      </c>
      <c r="AE14" s="2" t="n">
        <v>236525.9375</v>
      </c>
      <c r="AF14" s="2" t="n">
        <v>233678.90625</v>
      </c>
      <c r="AG14" s="2" t="n">
        <v>231239.4375</v>
      </c>
      <c r="AH14" s="2" t="n">
        <v>228917.8125</v>
      </c>
      <c r="AI14" s="2" t="n">
        <v>226349.296875</v>
      </c>
      <c r="AJ14" s="2" t="n">
        <v>223408.265625</v>
      </c>
      <c r="AK14" s="2" t="n">
        <v>220966.90625</v>
      </c>
      <c r="AL14" s="2" t="n">
        <v>218364.234375</v>
      </c>
      <c r="AM14" s="2" t="n">
        <v>215517.296875</v>
      </c>
      <c r="AN14" s="2" t="n">
        <v>212988.171875</v>
      </c>
      <c r="AO14" s="2" t="n">
        <v>210459.265625</v>
      </c>
      <c r="AP14" s="2" t="n">
        <v>207828.703125</v>
      </c>
      <c r="AQ14" s="2" t="n">
        <v>205434.46875</v>
      </c>
      <c r="AR14" s="2" t="n">
        <v>202655.78125</v>
      </c>
      <c r="AS14" s="2" t="n">
        <v>200285.40625</v>
      </c>
      <c r="AT14" s="2" t="n">
        <v>197782.59375</v>
      </c>
      <c r="AU14" s="2" t="n">
        <v>195007.328125</v>
      </c>
      <c r="AV14" s="2" t="n">
        <v>192230.34375</v>
      </c>
      <c r="AW14" s="2" t="n">
        <v>189703.75</v>
      </c>
      <c r="AX14" s="2" t="n">
        <v>187203.125</v>
      </c>
      <c r="AY14" s="2" t="n">
        <v>184577.03125</v>
      </c>
      <c r="AZ14" s="2" t="n">
        <v>182058</v>
      </c>
      <c r="BA14" s="2" t="n">
        <v>179420.0625</v>
      </c>
      <c r="BB14" s="2" t="n">
        <v>176866.625</v>
      </c>
      <c r="BC14" s="2" t="n">
        <v>174397.828125</v>
      </c>
      <c r="BD14" s="2" t="n">
        <v>171515.625</v>
      </c>
      <c r="BE14" s="2" t="n">
        <v>168951.15625</v>
      </c>
      <c r="BF14" s="2" t="n">
        <v>166105.46875</v>
      </c>
      <c r="BG14" s="2" t="n">
        <v>163132.546875</v>
      </c>
      <c r="BH14" s="2" t="n">
        <v>160099.828125</v>
      </c>
      <c r="BI14" s="2" t="n">
        <v>156564.328125</v>
      </c>
      <c r="BJ14" s="2" t="n">
        <v>153077.578125</v>
      </c>
      <c r="BK14" s="2" t="n">
        <v>149517.515625</v>
      </c>
      <c r="BL14" s="2" t="n">
        <v>145602.9375</v>
      </c>
      <c r="BM14" s="2" t="n">
        <v>141580.09375</v>
      </c>
      <c r="BN14" s="2" t="n">
        <v>137855.890625</v>
      </c>
      <c r="BO14" s="2" t="n">
        <v>134734.1875</v>
      </c>
      <c r="BP14" s="2" t="n">
        <v>131843.625</v>
      </c>
      <c r="BQ14" s="2" t="n">
        <v>129288.546875</v>
      </c>
      <c r="BR14" s="2" t="n">
        <v>126697.9375</v>
      </c>
      <c r="BS14" s="2" t="n">
        <v>124368.03125</v>
      </c>
      <c r="BT14" s="2" t="n">
        <v>122006.9296875</v>
      </c>
      <c r="BU14" s="2" t="n">
        <v>119725.09375</v>
      </c>
      <c r="BV14" s="2" t="n">
        <v>117590.2890625</v>
      </c>
      <c r="BW14" s="2" t="n">
        <v>115357.53125</v>
      </c>
      <c r="BX14" s="2" t="n">
        <v>113217.5</v>
      </c>
      <c r="BY14" s="2" t="n">
        <v>110987.140625</v>
      </c>
      <c r="BZ14" s="2" t="n">
        <v>108948.2890625</v>
      </c>
      <c r="CA14" s="2" t="n">
        <v>106566.5703125</v>
      </c>
      <c r="CB14" s="2" t="n">
        <v>104408.828125</v>
      </c>
      <c r="CC14" s="2" t="n">
        <v>102106.609375</v>
      </c>
      <c r="CD14" s="2" t="n">
        <v>99810.6640625</v>
      </c>
      <c r="CE14" s="2" t="n">
        <v>97618.09375</v>
      </c>
      <c r="CF14" s="2" t="n">
        <v>95118.796875</v>
      </c>
      <c r="CG14" s="2" t="n">
        <v>92577.1875</v>
      </c>
      <c r="CH14" s="2" t="n">
        <v>90067.734375</v>
      </c>
      <c r="CI14" s="2" t="n">
        <v>87340.1484375</v>
      </c>
      <c r="CJ14" s="2" t="n">
        <v>84204.3125</v>
      </c>
      <c r="CK14" s="2" t="n">
        <v>80696.3125</v>
      </c>
      <c r="CL14" s="2" t="n">
        <v>76324.09375</v>
      </c>
      <c r="CM14" s="2" t="n">
        <v>70596.9296875</v>
      </c>
      <c r="CN14" s="2" t="n">
        <v>63105.421875</v>
      </c>
      <c r="CO14" s="2" t="n">
        <v>53112.94921875</v>
      </c>
      <c r="CP14" s="2" t="n">
        <v>39421.00390625</v>
      </c>
      <c r="CQ14" s="2" t="n">
        <v>22201.88671875</v>
      </c>
      <c r="CR14" s="2" t="n">
        <v>8921.7265625</v>
      </c>
      <c r="CS14" s="2" t="n">
        <v>4449.28662109375</v>
      </c>
      <c r="CT14" s="2" t="n">
        <v>3552.45678710938</v>
      </c>
      <c r="CU14" s="2" t="n">
        <v>3320.85815429688</v>
      </c>
      <c r="CV14" s="2" t="n">
        <v>3195.45263671875</v>
      </c>
      <c r="CW14" s="2" t="n">
        <v>3129.47802734375</v>
      </c>
      <c r="CX14" s="2" t="n">
        <v>3040.3193359375</v>
      </c>
      <c r="CY14" s="2" t="n">
        <v>2991.05444335938</v>
      </c>
      <c r="CZ14" s="2" t="n">
        <v>2938.95043945313</v>
      </c>
      <c r="DA14" s="2" t="n">
        <v>2901.94409179688</v>
      </c>
      <c r="DB14" s="2" t="n">
        <v>2819.091796875</v>
      </c>
      <c r="DC14" s="2" t="n">
        <v>2786.49658203125</v>
      </c>
      <c r="DD14" s="2" t="n">
        <v>2730.03076171875</v>
      </c>
      <c r="DE14" s="2" t="n">
        <v>2699.60034179688</v>
      </c>
      <c r="DF14" s="2" t="n">
        <v>2649.09814453125</v>
      </c>
      <c r="DG14" s="2" t="n">
        <v>2602.58129882813</v>
      </c>
      <c r="DH14" s="2" t="n">
        <v>2549.20141601563</v>
      </c>
      <c r="DI14" s="2" t="n">
        <v>2500.61938476563</v>
      </c>
      <c r="DJ14" s="2" t="n">
        <v>2459.28857421875</v>
      </c>
      <c r="DK14" s="2" t="n">
        <v>2422.83081054688</v>
      </c>
      <c r="DL14" s="2" t="n">
        <v>2383.88842773438</v>
      </c>
      <c r="DM14" s="2" t="n">
        <v>2333.638671875</v>
      </c>
      <c r="DN14" s="2" t="n">
        <v>2289.88940429688</v>
      </c>
      <c r="DO14" s="2" t="n">
        <v>2277.91967773438</v>
      </c>
      <c r="DP14" s="2" t="n">
        <v>2226.29077148438</v>
      </c>
      <c r="DQ14" s="2" t="n">
        <v>2187.34545898438</v>
      </c>
    </row>
    <row r="15" customFormat="false" ht="12.75" hidden="false" customHeight="false" outlineLevel="0" collapsed="false">
      <c r="A15" s="2" t="n">
        <v>7</v>
      </c>
      <c r="B15" s="2" t="s">
        <v>47</v>
      </c>
      <c r="C15" s="2" t="s">
        <v>35</v>
      </c>
      <c r="D15" s="2" t="s">
        <v>37</v>
      </c>
      <c r="E15" s="2" t="n">
        <v>270028.0625</v>
      </c>
      <c r="F15" s="2" t="n">
        <v>270905.15625</v>
      </c>
      <c r="G15" s="2" t="n">
        <v>270386.25</v>
      </c>
      <c r="H15" s="2" t="n">
        <v>270668.46875</v>
      </c>
      <c r="I15" s="2" t="n">
        <v>270338.8125</v>
      </c>
      <c r="J15" s="2" t="n">
        <v>269822.84375</v>
      </c>
      <c r="K15" s="2" t="n">
        <v>268900.125</v>
      </c>
      <c r="L15" s="2" t="n">
        <v>268326.3125</v>
      </c>
      <c r="M15" s="2" t="n">
        <v>267136.375</v>
      </c>
      <c r="N15" s="2" t="n">
        <v>265963.625</v>
      </c>
      <c r="O15" s="2" t="n">
        <v>265026.46875</v>
      </c>
      <c r="P15" s="2" t="n">
        <v>264301.125</v>
      </c>
      <c r="Q15" s="2" t="n">
        <v>262890.875</v>
      </c>
      <c r="R15" s="2" t="n">
        <v>261716.421875</v>
      </c>
      <c r="S15" s="2" t="n">
        <v>260452.328125</v>
      </c>
      <c r="T15" s="2" t="n">
        <v>259164.125</v>
      </c>
      <c r="U15" s="2" t="n">
        <v>257046.578125</v>
      </c>
      <c r="V15" s="2" t="n">
        <v>255001.09375</v>
      </c>
      <c r="W15" s="2" t="n">
        <v>252673.90625</v>
      </c>
      <c r="X15" s="2" t="n">
        <v>250050.4375</v>
      </c>
      <c r="Y15" s="2" t="n">
        <v>247819.84375</v>
      </c>
      <c r="Z15" s="2" t="n">
        <v>244824.84375</v>
      </c>
      <c r="AA15" s="2" t="n">
        <v>242469.8125</v>
      </c>
      <c r="AB15" s="2" t="n">
        <v>240150.921875</v>
      </c>
      <c r="AC15" s="2" t="n">
        <v>236997.75</v>
      </c>
      <c r="AD15" s="2" t="n">
        <v>234598.8125</v>
      </c>
      <c r="AE15" s="2" t="n">
        <v>231770.015625</v>
      </c>
      <c r="AF15" s="2" t="n">
        <v>229201.703125</v>
      </c>
      <c r="AG15" s="2" t="n">
        <v>226772.109375</v>
      </c>
      <c r="AH15" s="2" t="n">
        <v>223969.15625</v>
      </c>
      <c r="AI15" s="2" t="n">
        <v>221230.03125</v>
      </c>
      <c r="AJ15" s="2" t="n">
        <v>218755.78125</v>
      </c>
      <c r="AK15" s="2" t="n">
        <v>215829.390625</v>
      </c>
      <c r="AL15" s="2" t="n">
        <v>213668.25</v>
      </c>
      <c r="AM15" s="2" t="n">
        <v>210972.65625</v>
      </c>
      <c r="AN15" s="2" t="n">
        <v>208052.453125</v>
      </c>
      <c r="AO15" s="2" t="n">
        <v>205754.90625</v>
      </c>
      <c r="AP15" s="2" t="n">
        <v>202924.328125</v>
      </c>
      <c r="AQ15" s="2" t="n">
        <v>200496.5625</v>
      </c>
      <c r="AR15" s="2" t="n">
        <v>197805.5625</v>
      </c>
      <c r="AS15" s="2" t="n">
        <v>195320.109375</v>
      </c>
      <c r="AT15" s="2" t="n">
        <v>192808.015625</v>
      </c>
      <c r="AU15" s="2" t="n">
        <v>190498.734375</v>
      </c>
      <c r="AV15" s="2" t="n">
        <v>187772.28125</v>
      </c>
      <c r="AW15" s="2" t="n">
        <v>185205.453125</v>
      </c>
      <c r="AX15" s="2" t="n">
        <v>182694.234375</v>
      </c>
      <c r="AY15" s="2" t="n">
        <v>180249.84375</v>
      </c>
      <c r="AZ15" s="2" t="n">
        <v>177664.34375</v>
      </c>
      <c r="BA15" s="2" t="n">
        <v>175019.9375</v>
      </c>
      <c r="BB15" s="2" t="n">
        <v>172758.21875</v>
      </c>
      <c r="BC15" s="2" t="n">
        <v>170306.5625</v>
      </c>
      <c r="BD15" s="2" t="n">
        <v>167756.359375</v>
      </c>
      <c r="BE15" s="2" t="n">
        <v>165658.5</v>
      </c>
      <c r="BF15" s="2" t="n">
        <v>163044.90625</v>
      </c>
      <c r="BG15" s="2" t="n">
        <v>160396.953125</v>
      </c>
      <c r="BH15" s="2" t="n">
        <v>158214.09375</v>
      </c>
      <c r="BI15" s="2" t="n">
        <v>155260.15625</v>
      </c>
      <c r="BJ15" s="2" t="n">
        <v>152535.53125</v>
      </c>
      <c r="BK15" s="2" t="n">
        <v>149543.171875</v>
      </c>
      <c r="BL15" s="2" t="n">
        <v>145986.5625</v>
      </c>
      <c r="BM15" s="2" t="n">
        <v>141909.046875</v>
      </c>
      <c r="BN15" s="2" t="n">
        <v>137218.71875</v>
      </c>
      <c r="BO15" s="2" t="n">
        <v>130990.046875</v>
      </c>
      <c r="BP15" s="2" t="n">
        <v>123502.0390625</v>
      </c>
      <c r="BQ15" s="2" t="n">
        <v>114559.0625</v>
      </c>
      <c r="BR15" s="2" t="n">
        <v>104256.625</v>
      </c>
      <c r="BS15" s="2" t="n">
        <v>93143.4921875</v>
      </c>
      <c r="BT15" s="2" t="n">
        <v>81546.296875</v>
      </c>
      <c r="BU15" s="2" t="n">
        <v>70205.8984375</v>
      </c>
      <c r="BV15" s="2" t="n">
        <v>59378.47265625</v>
      </c>
      <c r="BW15" s="2" t="n">
        <v>48358.4921875</v>
      </c>
      <c r="BX15" s="2" t="n">
        <v>38060.8046875</v>
      </c>
      <c r="BY15" s="2" t="n">
        <v>28640.083984375</v>
      </c>
      <c r="BZ15" s="2" t="n">
        <v>20676.9609375</v>
      </c>
      <c r="CA15" s="2" t="n">
        <v>14935.224609375</v>
      </c>
      <c r="CB15" s="2" t="n">
        <v>10780.2109375</v>
      </c>
      <c r="CC15" s="2" t="n">
        <v>8169.068359375</v>
      </c>
      <c r="CD15" s="2" t="n">
        <v>6691.48828125</v>
      </c>
      <c r="CE15" s="2" t="n">
        <v>5763.814453125</v>
      </c>
      <c r="CF15" s="2" t="n">
        <v>5273.859375</v>
      </c>
      <c r="CG15" s="2" t="n">
        <v>4960.033203125</v>
      </c>
      <c r="CH15" s="2" t="n">
        <v>4811.87841796875</v>
      </c>
      <c r="CI15" s="2" t="n">
        <v>4668.7001953125</v>
      </c>
      <c r="CJ15" s="2" t="n">
        <v>4594.60986328125</v>
      </c>
      <c r="CK15" s="2" t="n">
        <v>4512.8017578125</v>
      </c>
      <c r="CL15" s="2" t="n">
        <v>4448.63818359375</v>
      </c>
      <c r="CM15" s="2" t="n">
        <v>4384.82666015625</v>
      </c>
      <c r="CN15" s="2" t="n">
        <v>4321.4814453125</v>
      </c>
      <c r="CO15" s="2" t="n">
        <v>4294.32080078125</v>
      </c>
      <c r="CP15" s="2" t="n">
        <v>4229.6669921875</v>
      </c>
      <c r="CQ15" s="2" t="n">
        <v>4203.0439453125</v>
      </c>
      <c r="CR15" s="2" t="n">
        <v>4179.9375</v>
      </c>
      <c r="CS15" s="2" t="n">
        <v>4103.7275390625</v>
      </c>
      <c r="CT15" s="2" t="n">
        <v>4056.27392578125</v>
      </c>
      <c r="CU15" s="2" t="n">
        <v>4012.83911132813</v>
      </c>
      <c r="CV15" s="2" t="n">
        <v>3976.14794921875</v>
      </c>
      <c r="CW15" s="2" t="n">
        <v>3948.73486328125</v>
      </c>
      <c r="CX15" s="2" t="n">
        <v>3904.06176757813</v>
      </c>
      <c r="CY15" s="2" t="n">
        <v>3826.66967773438</v>
      </c>
      <c r="CZ15" s="2" t="n">
        <v>3825.31958007813</v>
      </c>
      <c r="DA15" s="2" t="n">
        <v>3786.81567382813</v>
      </c>
      <c r="DB15" s="2" t="n">
        <v>3737.46240234375</v>
      </c>
      <c r="DC15" s="2" t="n">
        <v>3707.474609375</v>
      </c>
      <c r="DD15" s="2" t="n">
        <v>3657.27758789063</v>
      </c>
      <c r="DE15" s="2" t="n">
        <v>3622.9296875</v>
      </c>
      <c r="DF15" s="2" t="n">
        <v>3572.7080078125</v>
      </c>
      <c r="DG15" s="2" t="n">
        <v>3550.49047851563</v>
      </c>
      <c r="DH15" s="2" t="n">
        <v>3505.81811523438</v>
      </c>
      <c r="DI15" s="2" t="n">
        <v>3446.09033203125</v>
      </c>
      <c r="DJ15" s="2" t="n">
        <v>3434.47216796875</v>
      </c>
      <c r="DK15" s="2" t="n">
        <v>3388.93359375</v>
      </c>
      <c r="DL15" s="2" t="n">
        <v>3341.84521484375</v>
      </c>
      <c r="DM15" s="2" t="n">
        <v>3324.30932617188</v>
      </c>
      <c r="DN15" s="2" t="n">
        <v>3295.4296875</v>
      </c>
      <c r="DO15" s="2" t="n">
        <v>3268.22631835938</v>
      </c>
      <c r="DP15" s="2" t="n">
        <v>3223.27612304688</v>
      </c>
      <c r="DQ15" s="2" t="n">
        <v>3188.111328125</v>
      </c>
    </row>
    <row r="16" customFormat="false" ht="12.75" hidden="false" customHeight="false" outlineLevel="0" collapsed="false">
      <c r="A16" s="2" t="n">
        <v>8</v>
      </c>
      <c r="B16" s="2" t="s">
        <v>50</v>
      </c>
      <c r="C16" s="2" t="s">
        <v>35</v>
      </c>
      <c r="D16" s="2" t="s">
        <v>37</v>
      </c>
      <c r="E16" s="2" t="n">
        <v>280701.03125</v>
      </c>
      <c r="F16" s="2" t="n">
        <v>280443.9375</v>
      </c>
      <c r="G16" s="2" t="n">
        <v>281776.21875</v>
      </c>
      <c r="H16" s="2" t="n">
        <v>280796.9375</v>
      </c>
      <c r="I16" s="2" t="n">
        <v>280991.125</v>
      </c>
      <c r="J16" s="2" t="n">
        <v>280092.4375</v>
      </c>
      <c r="K16" s="2" t="n">
        <v>279403.125</v>
      </c>
      <c r="L16" s="2" t="n">
        <v>278909.4375</v>
      </c>
      <c r="M16" s="2" t="n">
        <v>277752.96875</v>
      </c>
      <c r="N16" s="2" t="n">
        <v>276995.5</v>
      </c>
      <c r="O16" s="2" t="n">
        <v>275775.125</v>
      </c>
      <c r="P16" s="2" t="n">
        <v>274562.9375</v>
      </c>
      <c r="Q16" s="2" t="n">
        <v>274322.8125</v>
      </c>
      <c r="R16" s="2" t="n">
        <v>273526.0625</v>
      </c>
      <c r="S16" s="2" t="n">
        <v>270710.96875</v>
      </c>
      <c r="T16" s="2" t="n">
        <v>269546.4375</v>
      </c>
      <c r="U16" s="2" t="n">
        <v>267680.25</v>
      </c>
      <c r="V16" s="2" t="n">
        <v>264952.5</v>
      </c>
      <c r="W16" s="2" t="n">
        <v>263105.875</v>
      </c>
      <c r="X16" s="2" t="n">
        <v>260232.171875</v>
      </c>
      <c r="Y16" s="2" t="n">
        <v>257974.734375</v>
      </c>
      <c r="Z16" s="2" t="n">
        <v>255681.8125</v>
      </c>
      <c r="AA16" s="2" t="n">
        <v>252350.8125</v>
      </c>
      <c r="AB16" s="2" t="n">
        <v>249735.15625</v>
      </c>
      <c r="AC16" s="2" t="n">
        <v>247427.84375</v>
      </c>
      <c r="AD16" s="2" t="n">
        <v>244300.78125</v>
      </c>
      <c r="AE16" s="2" t="n">
        <v>241400.140625</v>
      </c>
      <c r="AF16" s="2" t="n">
        <v>238264.390625</v>
      </c>
      <c r="AG16" s="2" t="n">
        <v>235542.34375</v>
      </c>
      <c r="AH16" s="2" t="n">
        <v>232826.15625</v>
      </c>
      <c r="AI16" s="2" t="n">
        <v>229718.3125</v>
      </c>
      <c r="AJ16" s="2" t="n">
        <v>227097.4375</v>
      </c>
      <c r="AK16" s="2" t="n">
        <v>225041.671875</v>
      </c>
      <c r="AL16" s="2" t="n">
        <v>221543.484375</v>
      </c>
      <c r="AM16" s="2" t="n">
        <v>219269.40625</v>
      </c>
      <c r="AN16" s="2" t="n">
        <v>216607.03125</v>
      </c>
      <c r="AO16" s="2" t="n">
        <v>213808</v>
      </c>
      <c r="AP16" s="2" t="n">
        <v>210737.296875</v>
      </c>
      <c r="AQ16" s="2" t="n">
        <v>207941.8125</v>
      </c>
      <c r="AR16" s="2" t="n">
        <v>206056.421875</v>
      </c>
      <c r="AS16" s="2" t="n">
        <v>203038.875</v>
      </c>
      <c r="AT16" s="2" t="n">
        <v>200416.21875</v>
      </c>
      <c r="AU16" s="2" t="n">
        <v>197488.328125</v>
      </c>
      <c r="AV16" s="2" t="n">
        <v>195200.953125</v>
      </c>
      <c r="AW16" s="2" t="n">
        <v>192381.53125</v>
      </c>
      <c r="AX16" s="2" t="n">
        <v>189654.796875</v>
      </c>
      <c r="AY16" s="2" t="n">
        <v>187683.875</v>
      </c>
      <c r="AZ16" s="2" t="n">
        <v>185289.765625</v>
      </c>
      <c r="BA16" s="2" t="n">
        <v>182442.25</v>
      </c>
      <c r="BB16" s="2" t="n">
        <v>180400.265625</v>
      </c>
      <c r="BC16" s="2" t="n">
        <v>177982.734375</v>
      </c>
      <c r="BD16" s="2" t="n">
        <v>175104.078125</v>
      </c>
      <c r="BE16" s="2" t="n">
        <v>172651.53125</v>
      </c>
      <c r="BF16" s="2" t="n">
        <v>170132.875</v>
      </c>
      <c r="BG16" s="2" t="n">
        <v>167409.40625</v>
      </c>
      <c r="BH16" s="2" t="n">
        <v>164644.375</v>
      </c>
      <c r="BI16" s="2" t="n">
        <v>160779</v>
      </c>
      <c r="BJ16" s="2" t="n">
        <v>158813.15625</v>
      </c>
      <c r="BK16" s="2" t="n">
        <v>155782</v>
      </c>
      <c r="BL16" s="2" t="n">
        <v>152319.46875</v>
      </c>
      <c r="BM16" s="2" t="n">
        <v>148360.34375</v>
      </c>
      <c r="BN16" s="2" t="n">
        <v>142964.46875</v>
      </c>
      <c r="BO16" s="2" t="n">
        <v>136884.75</v>
      </c>
      <c r="BP16" s="2" t="n">
        <v>129214.796875</v>
      </c>
      <c r="BQ16" s="2" t="n">
        <v>119273.65625</v>
      </c>
      <c r="BR16" s="2" t="n">
        <v>107848.0078125</v>
      </c>
      <c r="BS16" s="2" t="n">
        <v>97092.828125</v>
      </c>
      <c r="BT16" s="2" t="n">
        <v>85096.640625</v>
      </c>
      <c r="BU16" s="2" t="n">
        <v>73389.3046875</v>
      </c>
      <c r="BV16" s="2" t="n">
        <v>61643.17578125</v>
      </c>
      <c r="BW16" s="2" t="n">
        <v>50389.1796875</v>
      </c>
      <c r="BX16" s="2" t="n">
        <v>39626.28515625</v>
      </c>
      <c r="BY16" s="2" t="n">
        <v>29886.208984375</v>
      </c>
      <c r="BZ16" s="2" t="n">
        <v>21396</v>
      </c>
      <c r="CA16" s="2" t="n">
        <v>15378.298828125</v>
      </c>
      <c r="CB16" s="2" t="n">
        <v>11027.728515625</v>
      </c>
      <c r="CC16" s="2" t="n">
        <v>8254.8154296875</v>
      </c>
      <c r="CD16" s="2" t="n">
        <v>6595.14501953125</v>
      </c>
      <c r="CE16" s="2" t="n">
        <v>5660.4990234375</v>
      </c>
      <c r="CF16" s="2" t="n">
        <v>5106.50439453125</v>
      </c>
      <c r="CG16" s="2" t="n">
        <v>4845.94140625</v>
      </c>
      <c r="CH16" s="2" t="n">
        <v>4595.88232421875</v>
      </c>
      <c r="CI16" s="2" t="n">
        <v>4532.6796875</v>
      </c>
      <c r="CJ16" s="2" t="n">
        <v>4438.28515625</v>
      </c>
      <c r="CK16" s="2" t="n">
        <v>4340.46728515625</v>
      </c>
      <c r="CL16" s="2" t="n">
        <v>4313.26904296875</v>
      </c>
      <c r="CM16" s="2" t="n">
        <v>4261.39892578125</v>
      </c>
      <c r="CN16" s="2" t="n">
        <v>4192.88720703125</v>
      </c>
      <c r="CO16" s="2" t="n">
        <v>4141.1689453125</v>
      </c>
      <c r="CP16" s="2" t="n">
        <v>4130.72802734375</v>
      </c>
      <c r="CQ16" s="2" t="n">
        <v>4046.11279296875</v>
      </c>
      <c r="CR16" s="2" t="n">
        <v>4017.65234375</v>
      </c>
      <c r="CS16" s="2" t="n">
        <v>3903.05444335938</v>
      </c>
      <c r="CT16" s="2" t="n">
        <v>3943.57861328125</v>
      </c>
      <c r="CU16" s="2" t="n">
        <v>3905.615234375</v>
      </c>
      <c r="CV16" s="2" t="n">
        <v>3889.73950195313</v>
      </c>
      <c r="CW16" s="2" t="n">
        <v>3841.46166992188</v>
      </c>
      <c r="CX16" s="2" t="n">
        <v>3765.89282226563</v>
      </c>
      <c r="CY16" s="2" t="n">
        <v>3752.74487304688</v>
      </c>
      <c r="CZ16" s="2" t="n">
        <v>3633.41748046875</v>
      </c>
      <c r="DA16" s="2" t="n">
        <v>3651.6318359375</v>
      </c>
      <c r="DB16" s="2" t="n">
        <v>3627.70849609375</v>
      </c>
      <c r="DC16" s="2" t="n">
        <v>3589.55444335938</v>
      </c>
      <c r="DD16" s="2" t="n">
        <v>3569.41162109375</v>
      </c>
      <c r="DE16" s="2" t="n">
        <v>3508.39990234375</v>
      </c>
      <c r="DF16" s="2" t="n">
        <v>3482.75659179688</v>
      </c>
      <c r="DG16" s="2" t="n">
        <v>3421.40087890625</v>
      </c>
      <c r="DH16" s="2" t="n">
        <v>3414.14379882813</v>
      </c>
      <c r="DI16" s="2" t="n">
        <v>3402.2744140625</v>
      </c>
      <c r="DJ16" s="2" t="n">
        <v>3346.00244140625</v>
      </c>
      <c r="DK16" s="2" t="n">
        <v>3335.41064453125</v>
      </c>
      <c r="DL16" s="2" t="n">
        <v>3301.7802734375</v>
      </c>
      <c r="DM16" s="2" t="n">
        <v>3187.89599609375</v>
      </c>
      <c r="DN16" s="2" t="n">
        <v>3209.6552734375</v>
      </c>
      <c r="DO16" s="2" t="n">
        <v>3201.81494140625</v>
      </c>
      <c r="DP16" s="2" t="n">
        <v>3131.29565429688</v>
      </c>
      <c r="DQ16" s="2" t="n">
        <v>3105.521484375</v>
      </c>
    </row>
    <row r="17" customFormat="false" ht="12.75" hidden="false" customHeight="false" outlineLevel="0" collapsed="false">
      <c r="A17" s="2" t="n">
        <v>9</v>
      </c>
      <c r="B17" s="2" t="s">
        <v>51</v>
      </c>
      <c r="C17" s="2" t="s">
        <v>35</v>
      </c>
      <c r="D17" s="2" t="s">
        <v>37</v>
      </c>
      <c r="E17" s="2" t="n">
        <v>278794.5</v>
      </c>
      <c r="F17" s="2" t="n">
        <v>279183.15625</v>
      </c>
      <c r="G17" s="2" t="n">
        <v>279415.34375</v>
      </c>
      <c r="H17" s="2" t="n">
        <v>279652.3125</v>
      </c>
      <c r="I17" s="2" t="n">
        <v>279316.75</v>
      </c>
      <c r="J17" s="2" t="n">
        <v>278108.53125</v>
      </c>
      <c r="K17" s="2" t="n">
        <v>277636.1875</v>
      </c>
      <c r="L17" s="2" t="n">
        <v>277405.375</v>
      </c>
      <c r="M17" s="2" t="n">
        <v>276267.78125</v>
      </c>
      <c r="N17" s="2" t="n">
        <v>275124.84375</v>
      </c>
      <c r="O17" s="2" t="n">
        <v>274322.9375</v>
      </c>
      <c r="P17" s="2" t="n">
        <v>273139.125</v>
      </c>
      <c r="Q17" s="2" t="n">
        <v>272122.21875</v>
      </c>
      <c r="R17" s="2" t="n">
        <v>271030.46875</v>
      </c>
      <c r="S17" s="2" t="n">
        <v>269778.4375</v>
      </c>
      <c r="T17" s="2" t="n">
        <v>268542.34375</v>
      </c>
      <c r="U17" s="2" t="n">
        <v>266659.59375</v>
      </c>
      <c r="V17" s="2" t="n">
        <v>264725.90625</v>
      </c>
      <c r="W17" s="2" t="n">
        <v>262130.09375</v>
      </c>
      <c r="X17" s="2" t="n">
        <v>259401.9375</v>
      </c>
      <c r="Y17" s="2" t="n">
        <v>257031.15625</v>
      </c>
      <c r="Z17" s="2" t="n">
        <v>254731.296875</v>
      </c>
      <c r="AA17" s="2" t="n">
        <v>251467.3125</v>
      </c>
      <c r="AB17" s="2" t="n">
        <v>249195.8125</v>
      </c>
      <c r="AC17" s="2" t="n">
        <v>246376.328125</v>
      </c>
      <c r="AD17" s="2" t="n">
        <v>243592.6875</v>
      </c>
      <c r="AE17" s="2" t="n">
        <v>240880.90625</v>
      </c>
      <c r="AF17" s="2" t="n">
        <v>237926.234375</v>
      </c>
      <c r="AG17" s="2" t="n">
        <v>235410.75</v>
      </c>
      <c r="AH17" s="2" t="n">
        <v>232636.59375</v>
      </c>
      <c r="AI17" s="2" t="n">
        <v>229691.671875</v>
      </c>
      <c r="AJ17" s="2" t="n">
        <v>226874.984375</v>
      </c>
      <c r="AK17" s="2" t="n">
        <v>223980.578125</v>
      </c>
      <c r="AL17" s="2" t="n">
        <v>221600.171875</v>
      </c>
      <c r="AM17" s="2" t="n">
        <v>218513.71875</v>
      </c>
      <c r="AN17" s="2" t="n">
        <v>215411.765625</v>
      </c>
      <c r="AO17" s="2" t="n">
        <v>212774.34375</v>
      </c>
      <c r="AP17" s="2" t="n">
        <v>210338.9375</v>
      </c>
      <c r="AQ17" s="2" t="n">
        <v>207649.9375</v>
      </c>
      <c r="AR17" s="2" t="n">
        <v>204724.0625</v>
      </c>
      <c r="AS17" s="2" t="n">
        <v>202353.125</v>
      </c>
      <c r="AT17" s="2" t="n">
        <v>199618.015625</v>
      </c>
      <c r="AU17" s="2" t="n">
        <v>196918.09375</v>
      </c>
      <c r="AV17" s="2" t="n">
        <v>194277.125</v>
      </c>
      <c r="AW17" s="2" t="n">
        <v>191826.078125</v>
      </c>
      <c r="AX17" s="2" t="n">
        <v>188743.359375</v>
      </c>
      <c r="AY17" s="2" t="n">
        <v>186109.3125</v>
      </c>
      <c r="AZ17" s="2" t="n">
        <v>183480.21875</v>
      </c>
      <c r="BA17" s="2" t="n">
        <v>181053.296875</v>
      </c>
      <c r="BB17" s="2" t="n">
        <v>178311.71875</v>
      </c>
      <c r="BC17" s="2" t="n">
        <v>175808.046875</v>
      </c>
      <c r="BD17" s="2" t="n">
        <v>173070.109375</v>
      </c>
      <c r="BE17" s="2" t="n">
        <v>170930.40625</v>
      </c>
      <c r="BF17" s="2" t="n">
        <v>168287.453125</v>
      </c>
      <c r="BG17" s="2" t="n">
        <v>165764.03125</v>
      </c>
      <c r="BH17" s="2" t="n">
        <v>163164.921875</v>
      </c>
      <c r="BI17" s="2" t="n">
        <v>160302.609375</v>
      </c>
      <c r="BJ17" s="2" t="n">
        <v>157516.125</v>
      </c>
      <c r="BK17" s="2" t="n">
        <v>154077</v>
      </c>
      <c r="BL17" s="2" t="n">
        <v>149918.234375</v>
      </c>
      <c r="BM17" s="2" t="n">
        <v>145094.515625</v>
      </c>
      <c r="BN17" s="2" t="n">
        <v>139125.375</v>
      </c>
      <c r="BO17" s="2" t="n">
        <v>131648.65625</v>
      </c>
      <c r="BP17" s="2" t="n">
        <v>122257.3125</v>
      </c>
      <c r="BQ17" s="2" t="n">
        <v>111555.640625</v>
      </c>
      <c r="BR17" s="2" t="n">
        <v>100171.671875</v>
      </c>
      <c r="BS17" s="2" t="n">
        <v>88408.0390625</v>
      </c>
      <c r="BT17" s="2" t="n">
        <v>76410.546875</v>
      </c>
      <c r="BU17" s="2" t="n">
        <v>64485.38671875</v>
      </c>
      <c r="BV17" s="2" t="n">
        <v>53079.3203125</v>
      </c>
      <c r="BW17" s="2" t="n">
        <v>42232.6171875</v>
      </c>
      <c r="BX17" s="2" t="n">
        <v>32149.78515625</v>
      </c>
      <c r="BY17" s="2" t="n">
        <v>23707.77734375</v>
      </c>
      <c r="BZ17" s="2" t="n">
        <v>16973.0546875</v>
      </c>
      <c r="CA17" s="2" t="n">
        <v>12362.8115234375</v>
      </c>
      <c r="CB17" s="2" t="n">
        <v>9343.9697265625</v>
      </c>
      <c r="CC17" s="2" t="n">
        <v>7605.7802734375</v>
      </c>
      <c r="CD17" s="2" t="n">
        <v>6579.51806640625</v>
      </c>
      <c r="CE17" s="2" t="n">
        <v>5995.37353515625</v>
      </c>
      <c r="CF17" s="2" t="n">
        <v>5644.85302734375</v>
      </c>
      <c r="CG17" s="2" t="n">
        <v>5441.06396484375</v>
      </c>
      <c r="CH17" s="2" t="n">
        <v>5318.18798828125</v>
      </c>
      <c r="CI17" s="2" t="n">
        <v>5228.140625</v>
      </c>
      <c r="CJ17" s="2" t="n">
        <v>5122.96044921875</v>
      </c>
      <c r="CK17" s="2" t="n">
        <v>5045.1044921875</v>
      </c>
      <c r="CL17" s="2" t="n">
        <v>5000.11474609375</v>
      </c>
      <c r="CM17" s="2" t="n">
        <v>4925.42919921875</v>
      </c>
      <c r="CN17" s="2" t="n">
        <v>4879.65380859375</v>
      </c>
      <c r="CO17" s="2" t="n">
        <v>4838.2666015625</v>
      </c>
      <c r="CP17" s="2" t="n">
        <v>4784.18310546875</v>
      </c>
      <c r="CQ17" s="2" t="n">
        <v>4729.8837890625</v>
      </c>
      <c r="CR17" s="2" t="n">
        <v>4673.17919921875</v>
      </c>
      <c r="CS17" s="2" t="n">
        <v>4619.8369140625</v>
      </c>
      <c r="CT17" s="2" t="n">
        <v>4570.275390625</v>
      </c>
      <c r="CU17" s="2" t="n">
        <v>4539.8388671875</v>
      </c>
      <c r="CV17" s="2" t="n">
        <v>4499.6474609375</v>
      </c>
      <c r="CW17" s="2" t="n">
        <v>4434.59521484375</v>
      </c>
      <c r="CX17" s="2" t="n">
        <v>4423.08642578125</v>
      </c>
      <c r="CY17" s="2" t="n">
        <v>4352.66943359375</v>
      </c>
      <c r="CZ17" s="2" t="n">
        <v>4345.52587890625</v>
      </c>
      <c r="DA17" s="2" t="n">
        <v>4274.580078125</v>
      </c>
      <c r="DB17" s="2" t="n">
        <v>4224.0986328125</v>
      </c>
      <c r="DC17" s="2" t="n">
        <v>4215.38916015625</v>
      </c>
      <c r="DD17" s="2" t="n">
        <v>4180.4873046875</v>
      </c>
      <c r="DE17" s="2" t="n">
        <v>4134.02099609375</v>
      </c>
      <c r="DF17" s="2" t="n">
        <v>4080.12866210938</v>
      </c>
      <c r="DG17" s="2" t="n">
        <v>4048.21923828125</v>
      </c>
      <c r="DH17" s="2" t="n">
        <v>4024.95068359375</v>
      </c>
      <c r="DI17" s="2" t="n">
        <v>3994.71362304688</v>
      </c>
      <c r="DJ17" s="2" t="n">
        <v>3926.54028320313</v>
      </c>
      <c r="DK17" s="2" t="n">
        <v>3891.42919921875</v>
      </c>
      <c r="DL17" s="2" t="n">
        <v>3837.25366210938</v>
      </c>
      <c r="DM17" s="2" t="n">
        <v>3813.49658203125</v>
      </c>
      <c r="DN17" s="2" t="n">
        <v>3782.66479492188</v>
      </c>
      <c r="DO17" s="2" t="n">
        <v>3757.54931640625</v>
      </c>
      <c r="DP17" s="2" t="n">
        <v>3712.75048828125</v>
      </c>
      <c r="DQ17" s="2" t="n">
        <v>3673.19360351563</v>
      </c>
    </row>
    <row r="18" customFormat="false" ht="12.75" hidden="false" customHeight="false" outlineLevel="0" collapsed="false">
      <c r="A18" s="2" t="n">
        <v>10</v>
      </c>
      <c r="B18" s="2" t="s">
        <v>53</v>
      </c>
      <c r="C18" s="2" t="s">
        <v>35</v>
      </c>
      <c r="D18" s="2" t="s">
        <v>37</v>
      </c>
      <c r="E18" s="2" t="n">
        <v>284152.125</v>
      </c>
      <c r="F18" s="2" t="n">
        <v>284474.25</v>
      </c>
      <c r="G18" s="2" t="n">
        <v>283692.9375</v>
      </c>
      <c r="H18" s="2" t="n">
        <v>283100.875</v>
      </c>
      <c r="I18" s="2" t="n">
        <v>281696.75</v>
      </c>
      <c r="J18" s="2" t="n">
        <v>282103.6875</v>
      </c>
      <c r="K18" s="2" t="n">
        <v>280548.71875</v>
      </c>
      <c r="L18" s="2" t="n">
        <v>279258.53125</v>
      </c>
      <c r="M18" s="2" t="n">
        <v>278075.75</v>
      </c>
      <c r="N18" s="2" t="n">
        <v>277874.75</v>
      </c>
      <c r="O18" s="2" t="n">
        <v>276458.65625</v>
      </c>
      <c r="P18" s="2" t="n">
        <v>277709.40625</v>
      </c>
      <c r="Q18" s="2" t="n">
        <v>274795</v>
      </c>
      <c r="R18" s="2" t="n">
        <v>272070.53125</v>
      </c>
      <c r="S18" s="2" t="n">
        <v>271315.34375</v>
      </c>
      <c r="T18" s="2" t="n">
        <v>268659</v>
      </c>
      <c r="U18" s="2" t="n">
        <v>266936.1875</v>
      </c>
      <c r="V18" s="2" t="n">
        <v>264912.71875</v>
      </c>
      <c r="W18" s="2" t="n">
        <v>262186.125</v>
      </c>
      <c r="X18" s="2" t="n">
        <v>260165.78125</v>
      </c>
      <c r="Y18" s="2" t="n">
        <v>256855.4375</v>
      </c>
      <c r="Z18" s="2" t="n">
        <v>257390.5</v>
      </c>
      <c r="AA18" s="2" t="n">
        <v>255103.109375</v>
      </c>
      <c r="AB18" s="2" t="n">
        <v>249349.53125</v>
      </c>
      <c r="AC18" s="2" t="n">
        <v>247083.6875</v>
      </c>
      <c r="AD18" s="2" t="n">
        <v>245738.375</v>
      </c>
      <c r="AE18" s="2" t="n">
        <v>242509.9375</v>
      </c>
      <c r="AF18" s="2" t="n">
        <v>238917.40625</v>
      </c>
      <c r="AG18" s="2" t="n">
        <v>234747.65625</v>
      </c>
      <c r="AH18" s="2" t="n">
        <v>232031.84375</v>
      </c>
      <c r="AI18" s="2" t="n">
        <v>230861.34375</v>
      </c>
      <c r="AJ18" s="2" t="n">
        <v>225937.921875</v>
      </c>
      <c r="AK18" s="2" t="n">
        <v>223172.234375</v>
      </c>
      <c r="AL18" s="2" t="n">
        <v>220946.71875</v>
      </c>
      <c r="AM18" s="2" t="n">
        <v>220690.078125</v>
      </c>
      <c r="AN18" s="2" t="n">
        <v>216258.53125</v>
      </c>
      <c r="AO18" s="2" t="n">
        <v>212793.8125</v>
      </c>
      <c r="AP18" s="2" t="n">
        <v>211754.84375</v>
      </c>
      <c r="AQ18" s="2" t="n">
        <v>206784.515625</v>
      </c>
      <c r="AR18" s="2" t="n">
        <v>203418.9375</v>
      </c>
      <c r="AS18" s="2" t="n">
        <v>201494.625</v>
      </c>
      <c r="AT18" s="2" t="n">
        <v>198880.625</v>
      </c>
      <c r="AU18" s="2" t="n">
        <v>196123.15625</v>
      </c>
      <c r="AV18" s="2" t="n">
        <v>193562.171875</v>
      </c>
      <c r="AW18" s="2" t="n">
        <v>191578.03125</v>
      </c>
      <c r="AX18" s="2" t="n">
        <v>188131</v>
      </c>
      <c r="AY18" s="2" t="n">
        <v>185894.390625</v>
      </c>
      <c r="AZ18" s="2" t="n">
        <v>183060.78125</v>
      </c>
      <c r="BA18" s="2" t="n">
        <v>180655.984375</v>
      </c>
      <c r="BB18" s="2" t="n">
        <v>177817.875</v>
      </c>
      <c r="BC18" s="2" t="n">
        <v>175734.09375</v>
      </c>
      <c r="BD18" s="2" t="n">
        <v>172628.34375</v>
      </c>
      <c r="BE18" s="2" t="n">
        <v>169973</v>
      </c>
      <c r="BF18" s="2" t="n">
        <v>169619.5</v>
      </c>
      <c r="BG18" s="2" t="n">
        <v>164528.40625</v>
      </c>
      <c r="BH18" s="2" t="n">
        <v>161805.328125</v>
      </c>
      <c r="BI18" s="2" t="n">
        <v>158618.375</v>
      </c>
      <c r="BJ18" s="2" t="n">
        <v>155460.265625</v>
      </c>
      <c r="BK18" s="2" t="n">
        <v>151893.765625</v>
      </c>
      <c r="BL18" s="2" t="n">
        <v>148122.71875</v>
      </c>
      <c r="BM18" s="2" t="n">
        <v>145115.359375</v>
      </c>
      <c r="BN18" s="2" t="n">
        <v>137334.1875</v>
      </c>
      <c r="BO18" s="2" t="n">
        <v>129926.625</v>
      </c>
      <c r="BP18" s="2" t="n">
        <v>120897.578125</v>
      </c>
      <c r="BQ18" s="2" t="n">
        <v>110028.5546875</v>
      </c>
      <c r="BR18" s="2" t="n">
        <v>98535.59375</v>
      </c>
      <c r="BS18" s="2" t="n">
        <v>87983.8984375</v>
      </c>
      <c r="BT18" s="2" t="n">
        <v>75186.640625</v>
      </c>
      <c r="BU18" s="2" t="n">
        <v>63017.97265625</v>
      </c>
      <c r="BV18" s="2" t="n">
        <v>52417.16796875</v>
      </c>
      <c r="BW18" s="2" t="n">
        <v>40998.9296875</v>
      </c>
      <c r="BX18" s="2" t="n">
        <v>31489.9140625</v>
      </c>
      <c r="BY18" s="2" t="n">
        <v>22658.171875</v>
      </c>
      <c r="BZ18" s="2" t="n">
        <v>15982.267578125</v>
      </c>
      <c r="CA18" s="2" t="n">
        <v>11386.7734375</v>
      </c>
      <c r="CB18" s="2" t="n">
        <v>8378.37890625</v>
      </c>
      <c r="CC18" s="2" t="n">
        <v>6662.95849609375</v>
      </c>
      <c r="CD18" s="2" t="n">
        <v>5778.40673828125</v>
      </c>
      <c r="CE18" s="2" t="n">
        <v>5034.8203125</v>
      </c>
      <c r="CF18" s="2" t="n">
        <v>4622.37109375</v>
      </c>
      <c r="CG18" s="2" t="n">
        <v>4450.95166015625</v>
      </c>
      <c r="CH18" s="2" t="n">
        <v>4335.12158203125</v>
      </c>
      <c r="CI18" s="2" t="n">
        <v>4296.06884765625</v>
      </c>
      <c r="CJ18" s="2" t="n">
        <v>4126.8544921875</v>
      </c>
      <c r="CK18" s="2" t="n">
        <v>4096.2333984375</v>
      </c>
      <c r="CL18" s="2" t="n">
        <v>4068.74536132813</v>
      </c>
      <c r="CM18" s="2" t="n">
        <v>4144.82958984375</v>
      </c>
      <c r="CN18" s="2" t="n">
        <v>3960.1083984375</v>
      </c>
      <c r="CO18" s="2" t="n">
        <v>3901.33984375</v>
      </c>
      <c r="CP18" s="2" t="n">
        <v>3867.583984375</v>
      </c>
      <c r="CQ18" s="2" t="n">
        <v>3840.50830078125</v>
      </c>
      <c r="CR18" s="2" t="n">
        <v>3917.60400390625</v>
      </c>
      <c r="CS18" s="2" t="n">
        <v>3892.69140625</v>
      </c>
      <c r="CT18" s="2" t="n">
        <v>3708.49072265625</v>
      </c>
      <c r="CU18" s="2" t="n">
        <v>3653.87573242188</v>
      </c>
      <c r="CV18" s="2" t="n">
        <v>3716.19311523438</v>
      </c>
      <c r="CW18" s="2" t="n">
        <v>3527.31982421875</v>
      </c>
      <c r="CX18" s="2" t="n">
        <v>3489.93530273438</v>
      </c>
      <c r="CY18" s="2" t="n">
        <v>3444.68090820313</v>
      </c>
      <c r="CZ18" s="2" t="n">
        <v>3551.16845703125</v>
      </c>
      <c r="DA18" s="2" t="n">
        <v>3366.81884765625</v>
      </c>
      <c r="DB18" s="2" t="n">
        <v>3339.20922851563</v>
      </c>
      <c r="DC18" s="2" t="n">
        <v>3266.06298828125</v>
      </c>
      <c r="DD18" s="2" t="n">
        <v>3231.64208984375</v>
      </c>
      <c r="DE18" s="2" t="n">
        <v>3240.5234375</v>
      </c>
      <c r="DF18" s="2" t="n">
        <v>3181.84228515625</v>
      </c>
      <c r="DG18" s="2" t="n">
        <v>3131.03051757813</v>
      </c>
      <c r="DH18" s="2" t="n">
        <v>3099.08862304688</v>
      </c>
      <c r="DI18" s="2" t="n">
        <v>3099.29272460938</v>
      </c>
      <c r="DJ18" s="2" t="n">
        <v>3117.05590820313</v>
      </c>
      <c r="DK18" s="2" t="n">
        <v>3022.53564453125</v>
      </c>
      <c r="DL18" s="2" t="n">
        <v>2972.47705078125</v>
      </c>
      <c r="DM18" s="2" t="n">
        <v>2932.8125</v>
      </c>
      <c r="DN18" s="2" t="n">
        <v>2915.94677734375</v>
      </c>
      <c r="DO18" s="2" t="n">
        <v>3013.65478515625</v>
      </c>
      <c r="DP18" s="2" t="n">
        <v>2810.68798828125</v>
      </c>
      <c r="DQ18" s="2" t="n">
        <v>2958.39453125</v>
      </c>
    </row>
    <row r="19" customFormat="false" ht="12.75" hidden="false" customHeight="false" outlineLevel="0" collapsed="false">
      <c r="A19" s="2" t="n">
        <v>11</v>
      </c>
      <c r="B19" s="2" t="s">
        <v>54</v>
      </c>
      <c r="C19" s="2" t="s">
        <v>43</v>
      </c>
      <c r="D19" s="2" t="s">
        <v>37</v>
      </c>
      <c r="E19" s="2" t="n">
        <v>208180.71875</v>
      </c>
      <c r="F19" s="2" t="n">
        <v>209627.1875</v>
      </c>
      <c r="G19" s="2" t="n">
        <v>210497.65625</v>
      </c>
      <c r="H19" s="2" t="n">
        <v>211193.21875</v>
      </c>
      <c r="I19" s="2" t="n">
        <v>210930.125</v>
      </c>
      <c r="J19" s="2" t="n">
        <v>211038.359375</v>
      </c>
      <c r="K19" s="2" t="n">
        <v>211285.4375</v>
      </c>
      <c r="L19" s="2" t="n">
        <v>210313.109375</v>
      </c>
      <c r="M19" s="2" t="n">
        <v>210574.734375</v>
      </c>
      <c r="N19" s="2" t="n">
        <v>209677.328125</v>
      </c>
      <c r="O19" s="2" t="n">
        <v>209243.3125</v>
      </c>
      <c r="P19" s="2" t="n">
        <v>209086.9375</v>
      </c>
      <c r="Q19" s="2" t="n">
        <v>207830.28125</v>
      </c>
      <c r="R19" s="2" t="n">
        <v>207219.671875</v>
      </c>
      <c r="S19" s="2" t="n">
        <v>205885.875</v>
      </c>
      <c r="T19" s="2" t="n">
        <v>205030.921875</v>
      </c>
      <c r="U19" s="2" t="n">
        <v>203934.453125</v>
      </c>
      <c r="V19" s="2" t="n">
        <v>202266.71875</v>
      </c>
      <c r="W19" s="2" t="n">
        <v>200835.640625</v>
      </c>
      <c r="X19" s="2" t="n">
        <v>198655.6875</v>
      </c>
      <c r="Y19" s="2" t="n">
        <v>196701.5625</v>
      </c>
      <c r="Z19" s="2" t="n">
        <v>194747.34375</v>
      </c>
      <c r="AA19" s="2" t="n">
        <v>192044.515625</v>
      </c>
      <c r="AB19" s="2" t="n">
        <v>190037.21875</v>
      </c>
      <c r="AC19" s="2" t="n">
        <v>187879.453125</v>
      </c>
      <c r="AD19" s="2" t="n">
        <v>185677.171875</v>
      </c>
      <c r="AE19" s="2" t="n">
        <v>183357.328125</v>
      </c>
      <c r="AF19" s="2" t="n">
        <v>181026.1875</v>
      </c>
      <c r="AG19" s="2" t="n">
        <v>178608.84375</v>
      </c>
      <c r="AH19" s="2" t="n">
        <v>176209.5</v>
      </c>
      <c r="AI19" s="2" t="n">
        <v>174193.6875</v>
      </c>
      <c r="AJ19" s="2" t="n">
        <v>171820.625</v>
      </c>
      <c r="AK19" s="2" t="n">
        <v>169087.5</v>
      </c>
      <c r="AL19" s="2" t="n">
        <v>167126.828125</v>
      </c>
      <c r="AM19" s="2" t="n">
        <v>164876.53125</v>
      </c>
      <c r="AN19" s="2" t="n">
        <v>162332.96875</v>
      </c>
      <c r="AO19" s="2" t="n">
        <v>160303.65625</v>
      </c>
      <c r="AP19" s="2" t="n">
        <v>158076.4375</v>
      </c>
      <c r="AQ19" s="2" t="n">
        <v>155873.4375</v>
      </c>
      <c r="AR19" s="2" t="n">
        <v>153820.859375</v>
      </c>
      <c r="AS19" s="2" t="n">
        <v>151561.875</v>
      </c>
      <c r="AT19" s="2" t="n">
        <v>149511.90625</v>
      </c>
      <c r="AU19" s="2" t="n">
        <v>147126.4375</v>
      </c>
      <c r="AV19" s="2" t="n">
        <v>144838.78125</v>
      </c>
      <c r="AW19" s="2" t="n">
        <v>142671.078125</v>
      </c>
      <c r="AX19" s="2" t="n">
        <v>140573.296875</v>
      </c>
      <c r="AY19" s="2" t="n">
        <v>138175.6875</v>
      </c>
      <c r="AZ19" s="2" t="n">
        <v>135931.046875</v>
      </c>
      <c r="BA19" s="2" t="n">
        <v>133974.921875</v>
      </c>
      <c r="BB19" s="2" t="n">
        <v>131666.71875</v>
      </c>
      <c r="BC19" s="2" t="n">
        <v>129447.359375</v>
      </c>
      <c r="BD19" s="2" t="n">
        <v>127189.09375</v>
      </c>
      <c r="BE19" s="2" t="n">
        <v>125163.03125</v>
      </c>
      <c r="BF19" s="2" t="n">
        <v>122839.0625</v>
      </c>
      <c r="BG19" s="2" t="n">
        <v>120797.5546875</v>
      </c>
      <c r="BH19" s="2" t="n">
        <v>118646.578125</v>
      </c>
      <c r="BI19" s="2" t="n">
        <v>116508.9375</v>
      </c>
      <c r="BJ19" s="2" t="n">
        <v>114585.515625</v>
      </c>
      <c r="BK19" s="2" t="n">
        <v>112588.171875</v>
      </c>
      <c r="BL19" s="2" t="n">
        <v>110747.84375</v>
      </c>
      <c r="BM19" s="2" t="n">
        <v>108608.171875</v>
      </c>
      <c r="BN19" s="2" t="n">
        <v>106818.78125</v>
      </c>
      <c r="BO19" s="2" t="n">
        <v>104894.71875</v>
      </c>
      <c r="BP19" s="2" t="n">
        <v>103027.0546875</v>
      </c>
      <c r="BQ19" s="2" t="n">
        <v>101012.953125</v>
      </c>
      <c r="BR19" s="2" t="n">
        <v>99209.984375</v>
      </c>
      <c r="BS19" s="2" t="n">
        <v>97287.109375</v>
      </c>
      <c r="BT19" s="2" t="n">
        <v>95592.765625</v>
      </c>
      <c r="BU19" s="2" t="n">
        <v>93724.5</v>
      </c>
      <c r="BV19" s="2" t="n">
        <v>91813.9140625</v>
      </c>
      <c r="BW19" s="2" t="n">
        <v>90057.984375</v>
      </c>
      <c r="BX19" s="2" t="n">
        <v>88164.4765625</v>
      </c>
      <c r="BY19" s="2" t="n">
        <v>86350.28125</v>
      </c>
      <c r="BZ19" s="2" t="n">
        <v>84536.890625</v>
      </c>
      <c r="CA19" s="2" t="n">
        <v>82813.5</v>
      </c>
      <c r="CB19" s="2" t="n">
        <v>80936.3671875</v>
      </c>
      <c r="CC19" s="2" t="n">
        <v>78952.7265625</v>
      </c>
      <c r="CD19" s="2" t="n">
        <v>77169</v>
      </c>
      <c r="CE19" s="2" t="n">
        <v>75229.8359375</v>
      </c>
      <c r="CF19" s="2" t="n">
        <v>73250.484375</v>
      </c>
      <c r="CG19" s="2" t="n">
        <v>71305.859375</v>
      </c>
      <c r="CH19" s="2" t="n">
        <v>69171.5546875</v>
      </c>
      <c r="CI19" s="2" t="n">
        <v>66858.3359375</v>
      </c>
      <c r="CJ19" s="2" t="n">
        <v>64361.9609375</v>
      </c>
      <c r="CK19" s="2" t="n">
        <v>61746.23046875</v>
      </c>
      <c r="CL19" s="2" t="n">
        <v>58403.8046875</v>
      </c>
      <c r="CM19" s="2" t="n">
        <v>54145.05078125</v>
      </c>
      <c r="CN19" s="2" t="n">
        <v>48451.4609375</v>
      </c>
      <c r="CO19" s="2" t="n">
        <v>39776.2109375</v>
      </c>
      <c r="CP19" s="2" t="n">
        <v>26447.12109375</v>
      </c>
      <c r="CQ19" s="2" t="n">
        <v>11646.3603515625</v>
      </c>
      <c r="CR19" s="2" t="n">
        <v>4168.576171875</v>
      </c>
      <c r="CS19" s="2" t="n">
        <v>2588.78881835938</v>
      </c>
      <c r="CT19" s="2" t="n">
        <v>2239.20629882813</v>
      </c>
      <c r="CU19" s="2" t="n">
        <v>2155.0634765625</v>
      </c>
      <c r="CV19" s="2" t="n">
        <v>2090.67041015625</v>
      </c>
      <c r="CW19" s="2" t="n">
        <v>1999.49279785156</v>
      </c>
      <c r="CX19" s="2" t="n">
        <v>1963.9833984375</v>
      </c>
      <c r="CY19" s="2" t="n">
        <v>1940.90966796875</v>
      </c>
      <c r="CZ19" s="2" t="n">
        <v>1912.36413574219</v>
      </c>
      <c r="DA19" s="2" t="n">
        <v>1886.40307617188</v>
      </c>
      <c r="DB19" s="2" t="n">
        <v>1831.37219238281</v>
      </c>
      <c r="DC19" s="2" t="n">
        <v>1826.50012207031</v>
      </c>
      <c r="DD19" s="2" t="n">
        <v>1781.75830078125</v>
      </c>
      <c r="DE19" s="2" t="n">
        <v>1737.654296875</v>
      </c>
      <c r="DF19" s="2" t="n">
        <v>1663.74914550781</v>
      </c>
      <c r="DG19" s="2" t="n">
        <v>1654.63439941406</v>
      </c>
      <c r="DH19" s="2" t="n">
        <v>1631.84033203125</v>
      </c>
      <c r="DI19" s="2" t="n">
        <v>1592.78588867188</v>
      </c>
      <c r="DJ19" s="2" t="n">
        <v>1553.32250976563</v>
      </c>
      <c r="DK19" s="2" t="n">
        <v>1541.79724121094</v>
      </c>
      <c r="DL19" s="2" t="n">
        <v>1475.01306152344</v>
      </c>
      <c r="DM19" s="2" t="n">
        <v>1436.82556152344</v>
      </c>
      <c r="DN19" s="2" t="n">
        <v>1413.67687988281</v>
      </c>
      <c r="DO19" s="2" t="n">
        <v>1387.06188964844</v>
      </c>
      <c r="DP19" s="2" t="n">
        <v>1355.43249511719</v>
      </c>
      <c r="DQ19" s="2" t="n">
        <v>1348.52770996094</v>
      </c>
    </row>
    <row r="20" customFormat="false" ht="12.75" hidden="false" customHeight="false" outlineLevel="0" collapsed="false">
      <c r="A20" s="2" t="n">
        <v>12</v>
      </c>
      <c r="B20" s="2" t="s">
        <v>55</v>
      </c>
      <c r="C20" s="2" t="s">
        <v>43</v>
      </c>
      <c r="D20" s="2" t="s">
        <v>37</v>
      </c>
      <c r="E20" s="2" t="n">
        <v>206560.15625</v>
      </c>
      <c r="F20" s="2" t="n">
        <v>207562.453125</v>
      </c>
      <c r="G20" s="2" t="n">
        <v>208373.96875</v>
      </c>
      <c r="H20" s="2" t="n">
        <v>209010.453125</v>
      </c>
      <c r="I20" s="2" t="n">
        <v>209052.265625</v>
      </c>
      <c r="J20" s="2" t="n">
        <v>209220.78125</v>
      </c>
      <c r="K20" s="2" t="n">
        <v>210082.375</v>
      </c>
      <c r="L20" s="2" t="n">
        <v>208926.25</v>
      </c>
      <c r="M20" s="2" t="n">
        <v>209627.296875</v>
      </c>
      <c r="N20" s="2" t="n">
        <v>208714.71875</v>
      </c>
      <c r="O20" s="2" t="n">
        <v>207515.9375</v>
      </c>
      <c r="P20" s="2" t="n">
        <v>207293.40625</v>
      </c>
      <c r="Q20" s="2" t="n">
        <v>205520.375</v>
      </c>
      <c r="R20" s="2" t="n">
        <v>204454.765625</v>
      </c>
      <c r="S20" s="2" t="n">
        <v>202998.609375</v>
      </c>
      <c r="T20" s="2" t="n">
        <v>201624.640625</v>
      </c>
      <c r="U20" s="2" t="n">
        <v>200843.796875</v>
      </c>
      <c r="V20" s="2" t="n">
        <v>197971.15625</v>
      </c>
      <c r="W20" s="2" t="n">
        <v>197053.96875</v>
      </c>
      <c r="X20" s="2" t="n">
        <v>195072.21875</v>
      </c>
      <c r="Y20" s="2" t="n">
        <v>192308.375</v>
      </c>
      <c r="Z20" s="2" t="n">
        <v>190845.8125</v>
      </c>
      <c r="AA20" s="2" t="n">
        <v>188005.90625</v>
      </c>
      <c r="AB20" s="2" t="n">
        <v>185907.46875</v>
      </c>
      <c r="AC20" s="2" t="n">
        <v>183779.015625</v>
      </c>
      <c r="AD20" s="2" t="n">
        <v>182150.03125</v>
      </c>
      <c r="AE20" s="2" t="n">
        <v>180145</v>
      </c>
      <c r="AF20" s="2" t="n">
        <v>177861.5</v>
      </c>
      <c r="AG20" s="2" t="n">
        <v>175189.828125</v>
      </c>
      <c r="AH20" s="2" t="n">
        <v>173443.015625</v>
      </c>
      <c r="AI20" s="2" t="n">
        <v>171276.65625</v>
      </c>
      <c r="AJ20" s="2" t="n">
        <v>169201.9375</v>
      </c>
      <c r="AK20" s="2" t="n">
        <v>166969.59375</v>
      </c>
      <c r="AL20" s="2" t="n">
        <v>164319.375</v>
      </c>
      <c r="AM20" s="2" t="n">
        <v>162692.875</v>
      </c>
      <c r="AN20" s="2" t="n">
        <v>160026.0625</v>
      </c>
      <c r="AO20" s="2" t="n">
        <v>158390.4375</v>
      </c>
      <c r="AP20" s="2" t="n">
        <v>156239.96875</v>
      </c>
      <c r="AQ20" s="2" t="n">
        <v>153969.03125</v>
      </c>
      <c r="AR20" s="2" t="n">
        <v>151710.203125</v>
      </c>
      <c r="AS20" s="2" t="n">
        <v>149759.625</v>
      </c>
      <c r="AT20" s="2" t="n">
        <v>147724.28125</v>
      </c>
      <c r="AU20" s="2" t="n">
        <v>145359.75</v>
      </c>
      <c r="AV20" s="2" t="n">
        <v>143038.21875</v>
      </c>
      <c r="AW20" s="2" t="n">
        <v>140990.0625</v>
      </c>
      <c r="AX20" s="2" t="n">
        <v>139172.078125</v>
      </c>
      <c r="AY20" s="2" t="n">
        <v>137126.25</v>
      </c>
      <c r="AZ20" s="2" t="n">
        <v>135041.125</v>
      </c>
      <c r="BA20" s="2" t="n">
        <v>132921.265625</v>
      </c>
      <c r="BB20" s="2" t="n">
        <v>130658.28125</v>
      </c>
      <c r="BC20" s="2" t="n">
        <v>128799</v>
      </c>
      <c r="BD20" s="2" t="n">
        <v>126979.3359375</v>
      </c>
      <c r="BE20" s="2" t="n">
        <v>124770.2265625</v>
      </c>
      <c r="BF20" s="2" t="n">
        <v>122935.5234375</v>
      </c>
      <c r="BG20" s="2" t="n">
        <v>121078.9375</v>
      </c>
      <c r="BH20" s="2" t="n">
        <v>118999.21875</v>
      </c>
      <c r="BI20" s="2" t="n">
        <v>117246.34375</v>
      </c>
      <c r="BJ20" s="2" t="n">
        <v>114984.203125</v>
      </c>
      <c r="BK20" s="2" t="n">
        <v>113321.96875</v>
      </c>
      <c r="BL20" s="2" t="n">
        <v>111282.90625</v>
      </c>
      <c r="BM20" s="2" t="n">
        <v>109553.6640625</v>
      </c>
      <c r="BN20" s="2" t="n">
        <v>107674.3828125</v>
      </c>
      <c r="BO20" s="2" t="n">
        <v>105651.703125</v>
      </c>
      <c r="BP20" s="2" t="n">
        <v>103942.453125</v>
      </c>
      <c r="BQ20" s="2" t="n">
        <v>102035.203125</v>
      </c>
      <c r="BR20" s="2" t="n">
        <v>100041.1796875</v>
      </c>
      <c r="BS20" s="2" t="n">
        <v>98285.4609375</v>
      </c>
      <c r="BT20" s="2" t="n">
        <v>96551.3828125</v>
      </c>
      <c r="BU20" s="2" t="n">
        <v>94748.8125</v>
      </c>
      <c r="BV20" s="2" t="n">
        <v>92918.46875</v>
      </c>
      <c r="BW20" s="2" t="n">
        <v>91195.71875</v>
      </c>
      <c r="BX20" s="2" t="n">
        <v>89362.109375</v>
      </c>
      <c r="BY20" s="2" t="n">
        <v>87541.640625</v>
      </c>
      <c r="BZ20" s="2" t="n">
        <v>85752.4609375</v>
      </c>
      <c r="CA20" s="2" t="n">
        <v>83965.53125</v>
      </c>
      <c r="CB20" s="2" t="n">
        <v>82163.828125</v>
      </c>
      <c r="CC20" s="2" t="n">
        <v>80187.828125</v>
      </c>
      <c r="CD20" s="2" t="n">
        <v>78390.859375</v>
      </c>
      <c r="CE20" s="2" t="n">
        <v>76572.8203125</v>
      </c>
      <c r="CF20" s="2" t="n">
        <v>74530.578125</v>
      </c>
      <c r="CG20" s="2" t="n">
        <v>72654.2890625</v>
      </c>
      <c r="CH20" s="2" t="n">
        <v>70492.640625</v>
      </c>
      <c r="CI20" s="2" t="n">
        <v>68242.7578125</v>
      </c>
      <c r="CJ20" s="2" t="n">
        <v>65884.03125</v>
      </c>
      <c r="CK20" s="2" t="n">
        <v>63243.453125</v>
      </c>
      <c r="CL20" s="2" t="n">
        <v>59948.8046875</v>
      </c>
      <c r="CM20" s="2" t="n">
        <v>55812.09765625</v>
      </c>
      <c r="CN20" s="2" t="n">
        <v>50113.1484375</v>
      </c>
      <c r="CO20" s="2" t="n">
        <v>41694.18359375</v>
      </c>
      <c r="CP20" s="2" t="n">
        <v>28876.298828125</v>
      </c>
      <c r="CQ20" s="2" t="n">
        <v>13867.90625</v>
      </c>
      <c r="CR20" s="2" t="n">
        <v>5400.10498046875</v>
      </c>
      <c r="CS20" s="2" t="n">
        <v>3413.767578125</v>
      </c>
      <c r="CT20" s="2" t="n">
        <v>2999.947265625</v>
      </c>
      <c r="CU20" s="2" t="n">
        <v>2871.2373046875</v>
      </c>
      <c r="CV20" s="2" t="n">
        <v>2794.5625</v>
      </c>
      <c r="CW20" s="2" t="n">
        <v>2754.1416015625</v>
      </c>
      <c r="CX20" s="2" t="n">
        <v>2700.44750976563</v>
      </c>
      <c r="CY20" s="2" t="n">
        <v>2653.6005859375</v>
      </c>
      <c r="CZ20" s="2" t="n">
        <v>2625.51831054688</v>
      </c>
      <c r="DA20" s="2" t="n">
        <v>2599.49853515625</v>
      </c>
      <c r="DB20" s="2" t="n">
        <v>2546.30249023438</v>
      </c>
      <c r="DC20" s="2" t="n">
        <v>2499.12646484375</v>
      </c>
      <c r="DD20" s="2" t="n">
        <v>2475.94409179688</v>
      </c>
      <c r="DE20" s="2" t="n">
        <v>2440.58227539063</v>
      </c>
      <c r="DF20" s="2" t="n">
        <v>2386.82421875</v>
      </c>
      <c r="DG20" s="2" t="n">
        <v>2356.12622070313</v>
      </c>
      <c r="DH20" s="2" t="n">
        <v>2318.0224609375</v>
      </c>
      <c r="DI20" s="2" t="n">
        <v>2287.169921875</v>
      </c>
      <c r="DJ20" s="2" t="n">
        <v>2253.88891601563</v>
      </c>
      <c r="DK20" s="2" t="n">
        <v>2227.62646484375</v>
      </c>
      <c r="DL20" s="2" t="n">
        <v>2196.513671875</v>
      </c>
      <c r="DM20" s="2" t="n">
        <v>2151.34375</v>
      </c>
      <c r="DN20" s="2" t="n">
        <v>2117.25708007813</v>
      </c>
      <c r="DO20" s="2" t="n">
        <v>2118.748046875</v>
      </c>
      <c r="DP20" s="2" t="n">
        <v>2070.87744140625</v>
      </c>
      <c r="DQ20" s="2" t="n">
        <v>2047.26831054688</v>
      </c>
    </row>
    <row r="21" customFormat="false" ht="12.75" hidden="false" customHeight="false" outlineLevel="0" collapsed="false">
      <c r="A21" s="2" t="n">
        <v>13</v>
      </c>
      <c r="B21" s="2" t="s">
        <v>56</v>
      </c>
      <c r="C21" s="2" t="s">
        <v>35</v>
      </c>
      <c r="D21" s="2" t="s">
        <v>37</v>
      </c>
      <c r="E21" s="2" t="n">
        <v>299445.46875</v>
      </c>
      <c r="F21" s="2" t="n">
        <v>298955.65625</v>
      </c>
      <c r="G21" s="2" t="n">
        <v>298801.8125</v>
      </c>
      <c r="H21" s="2" t="n">
        <v>297195.3125</v>
      </c>
      <c r="I21" s="2" t="n">
        <v>296833.65625</v>
      </c>
      <c r="J21" s="2" t="n">
        <v>295803.875</v>
      </c>
      <c r="K21" s="2" t="n">
        <v>295266.625</v>
      </c>
      <c r="L21" s="2" t="n">
        <v>293911.28125</v>
      </c>
      <c r="M21" s="2" t="n">
        <v>293454.6875</v>
      </c>
      <c r="N21" s="2" t="n">
        <v>292282.4375</v>
      </c>
      <c r="O21" s="2" t="n">
        <v>290770.65625</v>
      </c>
      <c r="P21" s="2" t="n">
        <v>289760.3125</v>
      </c>
      <c r="Q21" s="2" t="n">
        <v>289346.53125</v>
      </c>
      <c r="R21" s="2" t="n">
        <v>286876.75</v>
      </c>
      <c r="S21" s="2" t="n">
        <v>285936</v>
      </c>
      <c r="T21" s="2" t="n">
        <v>284772.34375</v>
      </c>
      <c r="U21" s="2" t="n">
        <v>282138.09375</v>
      </c>
      <c r="V21" s="2" t="n">
        <v>280594.3125</v>
      </c>
      <c r="W21" s="2" t="n">
        <v>277586.25</v>
      </c>
      <c r="X21" s="2" t="n">
        <v>275133.9375</v>
      </c>
      <c r="Y21" s="2" t="n">
        <v>273150.625</v>
      </c>
      <c r="Z21" s="2" t="n">
        <v>269707.875</v>
      </c>
      <c r="AA21" s="2" t="n">
        <v>266856.3125</v>
      </c>
      <c r="AB21" s="2" t="n">
        <v>264829.8125</v>
      </c>
      <c r="AC21" s="2" t="n">
        <v>261031.90625</v>
      </c>
      <c r="AD21" s="2" t="n">
        <v>260509.890625</v>
      </c>
      <c r="AE21" s="2" t="n">
        <v>256011.0625</v>
      </c>
      <c r="AF21" s="2" t="n">
        <v>252529.1875</v>
      </c>
      <c r="AG21" s="2" t="n">
        <v>251405.984375</v>
      </c>
      <c r="AH21" s="2" t="n">
        <v>247632.34375</v>
      </c>
      <c r="AI21" s="2" t="n">
        <v>245387.90625</v>
      </c>
      <c r="AJ21" s="2" t="n">
        <v>241178.046875</v>
      </c>
      <c r="AK21" s="2" t="n">
        <v>239249.4375</v>
      </c>
      <c r="AL21" s="2" t="n">
        <v>236173.6875</v>
      </c>
      <c r="AM21" s="2" t="n">
        <v>234152.265625</v>
      </c>
      <c r="AN21" s="2" t="n">
        <v>231705.265625</v>
      </c>
      <c r="AO21" s="2" t="n">
        <v>229507.5625</v>
      </c>
      <c r="AP21" s="2" t="n">
        <v>226754.828125</v>
      </c>
      <c r="AQ21" s="2" t="n">
        <v>223659.03125</v>
      </c>
      <c r="AR21" s="2" t="n">
        <v>220914.28125</v>
      </c>
      <c r="AS21" s="2" t="n">
        <v>218109.359375</v>
      </c>
      <c r="AT21" s="2" t="n">
        <v>215772.515625</v>
      </c>
      <c r="AU21" s="2" t="n">
        <v>212695.78125</v>
      </c>
      <c r="AV21" s="2" t="n">
        <v>211288.5625</v>
      </c>
      <c r="AW21" s="2" t="n">
        <v>208022.765625</v>
      </c>
      <c r="AX21" s="2" t="n">
        <v>206128.046875</v>
      </c>
      <c r="AY21" s="2" t="n">
        <v>202742.734375</v>
      </c>
      <c r="AZ21" s="2" t="n">
        <v>200068.578125</v>
      </c>
      <c r="BA21" s="2" t="n">
        <v>197468.640625</v>
      </c>
      <c r="BB21" s="2" t="n">
        <v>194179.90625</v>
      </c>
      <c r="BC21" s="2" t="n">
        <v>192400.25</v>
      </c>
      <c r="BD21" s="2" t="n">
        <v>189660.734375</v>
      </c>
      <c r="BE21" s="2" t="n">
        <v>187702.46875</v>
      </c>
      <c r="BF21" s="2" t="n">
        <v>184326.375</v>
      </c>
      <c r="BG21" s="2" t="n">
        <v>181918.1875</v>
      </c>
      <c r="BH21" s="2" t="n">
        <v>179808.5625</v>
      </c>
      <c r="BI21" s="2" t="n">
        <v>176485.765625</v>
      </c>
      <c r="BJ21" s="2" t="n">
        <v>172881.453125</v>
      </c>
      <c r="BK21" s="2" t="n">
        <v>169693.703125</v>
      </c>
      <c r="BL21" s="2" t="n">
        <v>165796.875</v>
      </c>
      <c r="BM21" s="2" t="n">
        <v>160075.328125</v>
      </c>
      <c r="BN21" s="2" t="n">
        <v>154078.515625</v>
      </c>
      <c r="BO21" s="2" t="n">
        <v>145204.609375</v>
      </c>
      <c r="BP21" s="2" t="n">
        <v>135415.453125</v>
      </c>
      <c r="BQ21" s="2" t="n">
        <v>124758.9765625</v>
      </c>
      <c r="BR21" s="2" t="n">
        <v>113925.34375</v>
      </c>
      <c r="BS21" s="2" t="n">
        <v>102616.2265625</v>
      </c>
      <c r="BT21" s="2" t="n">
        <v>91726.296875</v>
      </c>
      <c r="BU21" s="2" t="n">
        <v>81009.125</v>
      </c>
      <c r="BV21" s="2" t="n">
        <v>69673.828125</v>
      </c>
      <c r="BW21" s="2" t="n">
        <v>58231.5703125</v>
      </c>
      <c r="BX21" s="2" t="n">
        <v>46671.48046875</v>
      </c>
      <c r="BY21" s="2" t="n">
        <v>35807.8984375</v>
      </c>
      <c r="BZ21" s="2" t="n">
        <v>26299.08984375</v>
      </c>
      <c r="CA21" s="2" t="n">
        <v>19347.34765625</v>
      </c>
      <c r="CB21" s="2" t="n">
        <v>13905.966796875</v>
      </c>
      <c r="CC21" s="2" t="n">
        <v>10528.7548828125</v>
      </c>
      <c r="CD21" s="2" t="n">
        <v>8577.78125</v>
      </c>
      <c r="CE21" s="2" t="n">
        <v>7430.2783203125</v>
      </c>
      <c r="CF21" s="2" t="n">
        <v>6727.40380859375</v>
      </c>
      <c r="CG21" s="2" t="n">
        <v>6343.85205078125</v>
      </c>
      <c r="CH21" s="2" t="n">
        <v>6115.9169921875</v>
      </c>
      <c r="CI21" s="2" t="n">
        <v>5935.94140625</v>
      </c>
      <c r="CJ21" s="2" t="n">
        <v>5817.4951171875</v>
      </c>
      <c r="CK21" s="2" t="n">
        <v>5740.41748046875</v>
      </c>
      <c r="CL21" s="2" t="n">
        <v>5675.677734375</v>
      </c>
      <c r="CM21" s="2" t="n">
        <v>5583.36962890625</v>
      </c>
      <c r="CN21" s="2" t="n">
        <v>5556.89697265625</v>
      </c>
      <c r="CO21" s="2" t="n">
        <v>5470.1591796875</v>
      </c>
      <c r="CP21" s="2" t="n">
        <v>5415.673828125</v>
      </c>
      <c r="CQ21" s="2" t="n">
        <v>5348.91748046875</v>
      </c>
      <c r="CR21" s="2" t="n">
        <v>5259.46728515625</v>
      </c>
      <c r="CS21" s="2" t="n">
        <v>5233.09765625</v>
      </c>
      <c r="CT21" s="2" t="n">
        <v>5190.93359375</v>
      </c>
      <c r="CU21" s="2" t="n">
        <v>5165.890625</v>
      </c>
      <c r="CV21" s="2" t="n">
        <v>5177.3232421875</v>
      </c>
      <c r="CW21" s="2" t="n">
        <v>5103.7958984375</v>
      </c>
      <c r="CX21" s="2" t="n">
        <v>5027.17236328125</v>
      </c>
      <c r="CY21" s="2" t="n">
        <v>4941.82666015625</v>
      </c>
      <c r="CZ21" s="2" t="n">
        <v>5005.15869140625</v>
      </c>
      <c r="DA21" s="2" t="n">
        <v>4936.37939453125</v>
      </c>
      <c r="DB21" s="2" t="n">
        <v>4899.5537109375</v>
      </c>
      <c r="DC21" s="2" t="n">
        <v>4817.54638671875</v>
      </c>
      <c r="DD21" s="2" t="n">
        <v>4809.25634765625</v>
      </c>
      <c r="DE21" s="2" t="n">
        <v>4753.302734375</v>
      </c>
      <c r="DF21" s="2" t="n">
        <v>4716.11181640625</v>
      </c>
      <c r="DG21" s="2" t="n">
        <v>4701.31494140625</v>
      </c>
      <c r="DH21" s="2" t="n">
        <v>4644.35546875</v>
      </c>
      <c r="DI21" s="2" t="n">
        <v>4635.498046875</v>
      </c>
      <c r="DJ21" s="2" t="n">
        <v>4596.6953125</v>
      </c>
      <c r="DK21" s="2" t="n">
        <v>4566.7744140625</v>
      </c>
      <c r="DL21" s="2" t="n">
        <v>4492.689453125</v>
      </c>
      <c r="DM21" s="2" t="n">
        <v>4478.24072265625</v>
      </c>
      <c r="DN21" s="2" t="n">
        <v>4452.2734375</v>
      </c>
      <c r="DO21" s="2" t="n">
        <v>4416.748046875</v>
      </c>
      <c r="DP21" s="2" t="n">
        <v>4371.5986328125</v>
      </c>
      <c r="DQ21" s="2" t="n">
        <v>4316.0029296875</v>
      </c>
    </row>
    <row r="22" customFormat="false" ht="12.75" hidden="false" customHeight="false" outlineLevel="0" collapsed="false">
      <c r="A22" s="2" t="n">
        <v>14</v>
      </c>
      <c r="B22" s="2" t="s">
        <v>57</v>
      </c>
      <c r="C22" s="2" t="s">
        <v>35</v>
      </c>
      <c r="D22" s="2" t="s">
        <v>37</v>
      </c>
      <c r="E22" s="2" t="n">
        <v>319076.78125</v>
      </c>
      <c r="F22" s="2" t="n">
        <v>320645.9375</v>
      </c>
      <c r="G22" s="2" t="n">
        <v>318464.40625</v>
      </c>
      <c r="H22" s="2" t="n">
        <v>317603</v>
      </c>
      <c r="I22" s="2" t="n">
        <v>319406.03125</v>
      </c>
      <c r="J22" s="2" t="n">
        <v>319655.3125</v>
      </c>
      <c r="K22" s="2" t="n">
        <v>319433.65625</v>
      </c>
      <c r="L22" s="2" t="n">
        <v>317746.21875</v>
      </c>
      <c r="M22" s="2" t="n">
        <v>316459.375</v>
      </c>
      <c r="N22" s="2" t="n">
        <v>316418.4375</v>
      </c>
      <c r="O22" s="2" t="n">
        <v>317316.5625</v>
      </c>
      <c r="P22" s="2" t="n">
        <v>313011.0625</v>
      </c>
      <c r="Q22" s="2" t="n">
        <v>312213.5</v>
      </c>
      <c r="R22" s="2" t="n">
        <v>311630.4375</v>
      </c>
      <c r="S22" s="2" t="n">
        <v>308690.96875</v>
      </c>
      <c r="T22" s="2" t="n">
        <v>307589.375</v>
      </c>
      <c r="U22" s="2" t="n">
        <v>304965.6875</v>
      </c>
      <c r="V22" s="2" t="n">
        <v>301470.59375</v>
      </c>
      <c r="W22" s="2" t="n">
        <v>300489.78125</v>
      </c>
      <c r="X22" s="2" t="n">
        <v>297749.53125</v>
      </c>
      <c r="Y22" s="2" t="n">
        <v>294531.84375</v>
      </c>
      <c r="Z22" s="2" t="n">
        <v>291960.09375</v>
      </c>
      <c r="AA22" s="2" t="n">
        <v>290921.09375</v>
      </c>
      <c r="AB22" s="2" t="n">
        <v>285638.46875</v>
      </c>
      <c r="AC22" s="2" t="n">
        <v>282314.8125</v>
      </c>
      <c r="AD22" s="2" t="n">
        <v>279668.3125</v>
      </c>
      <c r="AE22" s="2" t="n">
        <v>277022.1875</v>
      </c>
      <c r="AF22" s="2" t="n">
        <v>272558.34375</v>
      </c>
      <c r="AG22" s="2" t="n">
        <v>269801.75</v>
      </c>
      <c r="AH22" s="2" t="n">
        <v>266310.75</v>
      </c>
      <c r="AI22" s="2" t="n">
        <v>264233.0625</v>
      </c>
      <c r="AJ22" s="2" t="n">
        <v>260794.640625</v>
      </c>
      <c r="AK22" s="2" t="n">
        <v>257754.9375</v>
      </c>
      <c r="AL22" s="2" t="n">
        <v>253371.953125</v>
      </c>
      <c r="AM22" s="2" t="n">
        <v>251248.46875</v>
      </c>
      <c r="AN22" s="2" t="n">
        <v>247023.453125</v>
      </c>
      <c r="AO22" s="2" t="n">
        <v>246095.4375</v>
      </c>
      <c r="AP22" s="2" t="n">
        <v>242990.875</v>
      </c>
      <c r="AQ22" s="2" t="n">
        <v>239178.953125</v>
      </c>
      <c r="AR22" s="2" t="n">
        <v>237162.0625</v>
      </c>
      <c r="AS22" s="2" t="n">
        <v>233635.859375</v>
      </c>
      <c r="AT22" s="2" t="n">
        <v>230407.78125</v>
      </c>
      <c r="AU22" s="2" t="n">
        <v>227497.625</v>
      </c>
      <c r="AV22" s="2" t="n">
        <v>225239.609375</v>
      </c>
      <c r="AW22" s="2" t="n">
        <v>222255.234375</v>
      </c>
      <c r="AX22" s="2" t="n">
        <v>218887.1875</v>
      </c>
      <c r="AY22" s="2" t="n">
        <v>217229.375</v>
      </c>
      <c r="AZ22" s="2" t="n">
        <v>212828.875</v>
      </c>
      <c r="BA22" s="2" t="n">
        <v>211152.109375</v>
      </c>
      <c r="BB22" s="2" t="n">
        <v>207567.625</v>
      </c>
      <c r="BC22" s="2" t="n">
        <v>205119.0625</v>
      </c>
      <c r="BD22" s="2" t="n">
        <v>202140.28125</v>
      </c>
      <c r="BE22" s="2" t="n">
        <v>199138.328125</v>
      </c>
      <c r="BF22" s="2" t="n">
        <v>197223.3125</v>
      </c>
      <c r="BG22" s="2" t="n">
        <v>193048.5</v>
      </c>
      <c r="BH22" s="2" t="n">
        <v>190989.171875</v>
      </c>
      <c r="BI22" s="2" t="n">
        <v>188391.40625</v>
      </c>
      <c r="BJ22" s="2" t="n">
        <v>184682.109375</v>
      </c>
      <c r="BK22" s="2" t="n">
        <v>181099.203125</v>
      </c>
      <c r="BL22" s="2" t="n">
        <v>175945.46875</v>
      </c>
      <c r="BM22" s="2" t="n">
        <v>170431.25</v>
      </c>
      <c r="BN22" s="2" t="n">
        <v>162809.015625</v>
      </c>
      <c r="BO22" s="2" t="n">
        <v>154004.5625</v>
      </c>
      <c r="BP22" s="2" t="n">
        <v>143470.34375</v>
      </c>
      <c r="BQ22" s="2" t="n">
        <v>131700.484375</v>
      </c>
      <c r="BR22" s="2" t="n">
        <v>120010.21875</v>
      </c>
      <c r="BS22" s="2" t="n">
        <v>107850.1953125</v>
      </c>
      <c r="BT22" s="2" t="n">
        <v>95874.9453125</v>
      </c>
      <c r="BU22" s="2" t="n">
        <v>85081.0625</v>
      </c>
      <c r="BV22" s="2" t="n">
        <v>72532.6015625</v>
      </c>
      <c r="BW22" s="2" t="n">
        <v>60021.24609375</v>
      </c>
      <c r="BX22" s="2" t="n">
        <v>47757.7421875</v>
      </c>
      <c r="BY22" s="2" t="n">
        <v>36389.328125</v>
      </c>
      <c r="BZ22" s="2" t="n">
        <v>26723.37109375</v>
      </c>
      <c r="CA22" s="2" t="n">
        <v>19543.0703125</v>
      </c>
      <c r="CB22" s="2" t="n">
        <v>14238.44140625</v>
      </c>
      <c r="CC22" s="2" t="n">
        <v>10956.7685546875</v>
      </c>
      <c r="CD22" s="2" t="n">
        <v>8970.642578125</v>
      </c>
      <c r="CE22" s="2" t="n">
        <v>7845.36572265625</v>
      </c>
      <c r="CF22" s="2" t="n">
        <v>7215.82275390625</v>
      </c>
      <c r="CG22" s="2" t="n">
        <v>6901.18310546875</v>
      </c>
      <c r="CH22" s="2" t="n">
        <v>6586.92578125</v>
      </c>
      <c r="CI22" s="2" t="n">
        <v>6469.49609375</v>
      </c>
      <c r="CJ22" s="2" t="n">
        <v>6334.2333984375</v>
      </c>
      <c r="CK22" s="2" t="n">
        <v>6282.4296875</v>
      </c>
      <c r="CL22" s="2" t="n">
        <v>6176.7001953125</v>
      </c>
      <c r="CM22" s="2" t="n">
        <v>6154.05859375</v>
      </c>
      <c r="CN22" s="2" t="n">
        <v>6032.7373046875</v>
      </c>
      <c r="CO22" s="2" t="n">
        <v>6014.95166015625</v>
      </c>
      <c r="CP22" s="2" t="n">
        <v>5980.13720703125</v>
      </c>
      <c r="CQ22" s="2" t="n">
        <v>5897.0107421875</v>
      </c>
      <c r="CR22" s="2" t="n">
        <v>5847.2890625</v>
      </c>
      <c r="CS22" s="2" t="n">
        <v>5833.19384765625</v>
      </c>
      <c r="CT22" s="2" t="n">
        <v>5756.8017578125</v>
      </c>
      <c r="CU22" s="2" t="n">
        <v>5649.0927734375</v>
      </c>
      <c r="CV22" s="2" t="n">
        <v>5657.53662109375</v>
      </c>
      <c r="CW22" s="2" t="n">
        <v>5666.07763671875</v>
      </c>
      <c r="CX22" s="2" t="n">
        <v>5553.33935546875</v>
      </c>
      <c r="CY22" s="2" t="n">
        <v>5597.2822265625</v>
      </c>
      <c r="CZ22" s="2" t="n">
        <v>5486.564453125</v>
      </c>
      <c r="DA22" s="2" t="n">
        <v>5563.068359375</v>
      </c>
      <c r="DB22" s="2" t="n">
        <v>5417.6708984375</v>
      </c>
      <c r="DC22" s="2" t="n">
        <v>5316.29150390625</v>
      </c>
      <c r="DD22" s="2" t="n">
        <v>5288.51904296875</v>
      </c>
      <c r="DE22" s="2" t="n">
        <v>5229.1103515625</v>
      </c>
      <c r="DF22" s="2" t="n">
        <v>5237.40234375</v>
      </c>
      <c r="DG22" s="2" t="n">
        <v>5150.5703125</v>
      </c>
      <c r="DH22" s="2" t="n">
        <v>5127.56201171875</v>
      </c>
      <c r="DI22" s="2" t="n">
        <v>5056.8134765625</v>
      </c>
      <c r="DJ22" s="2" t="n">
        <v>5062.6416015625</v>
      </c>
      <c r="DK22" s="2" t="n">
        <v>5035.66748046875</v>
      </c>
      <c r="DL22" s="2" t="n">
        <v>4958.0146484375</v>
      </c>
      <c r="DM22" s="2" t="n">
        <v>4915.8388671875</v>
      </c>
      <c r="DN22" s="2" t="n">
        <v>4876.5068359375</v>
      </c>
      <c r="DO22" s="2" t="n">
        <v>4853.15478515625</v>
      </c>
      <c r="DP22" s="2" t="n">
        <v>4835.4111328125</v>
      </c>
      <c r="DQ22" s="2" t="n">
        <v>4743.47998046875</v>
      </c>
    </row>
    <row r="23" customFormat="false" ht="12.75" hidden="false" customHeight="false" outlineLevel="0" collapsed="false">
      <c r="A23" s="2" t="n">
        <v>15</v>
      </c>
      <c r="B23" s="2" t="s">
        <v>58</v>
      </c>
      <c r="C23" s="2" t="s">
        <v>35</v>
      </c>
      <c r="D23" s="2" t="s">
        <v>37</v>
      </c>
      <c r="E23" s="2" t="n">
        <v>316548.625</v>
      </c>
      <c r="F23" s="2" t="n">
        <v>316135.25</v>
      </c>
      <c r="G23" s="2" t="n">
        <v>315765.25</v>
      </c>
      <c r="H23" s="2" t="n">
        <v>315249.9375</v>
      </c>
      <c r="I23" s="2" t="n">
        <v>314624.25</v>
      </c>
      <c r="J23" s="2" t="n">
        <v>313694.1875</v>
      </c>
      <c r="K23" s="2" t="n">
        <v>312623.15625</v>
      </c>
      <c r="L23" s="2" t="n">
        <v>311629.78125</v>
      </c>
      <c r="M23" s="2" t="n">
        <v>310559.28125</v>
      </c>
      <c r="N23" s="2" t="n">
        <v>310429.5625</v>
      </c>
      <c r="O23" s="2" t="n">
        <v>309313.625</v>
      </c>
      <c r="P23" s="2" t="n">
        <v>308368.1875</v>
      </c>
      <c r="Q23" s="2" t="n">
        <v>307445.4375</v>
      </c>
      <c r="R23" s="2" t="n">
        <v>305949.9375</v>
      </c>
      <c r="S23" s="2" t="n">
        <v>304329</v>
      </c>
      <c r="T23" s="2" t="n">
        <v>302670.9375</v>
      </c>
      <c r="U23" s="2" t="n">
        <v>300654.75</v>
      </c>
      <c r="V23" s="2" t="n">
        <v>297626.125</v>
      </c>
      <c r="W23" s="2" t="n">
        <v>295396.5</v>
      </c>
      <c r="X23" s="2" t="n">
        <v>291718.6875</v>
      </c>
      <c r="Y23" s="2" t="n">
        <v>289316.15625</v>
      </c>
      <c r="Z23" s="2" t="n">
        <v>286857.4375</v>
      </c>
      <c r="AA23" s="2" t="n">
        <v>283209.21875</v>
      </c>
      <c r="AB23" s="2" t="n">
        <v>279774.25</v>
      </c>
      <c r="AC23" s="2" t="n">
        <v>276653.4375</v>
      </c>
      <c r="AD23" s="2" t="n">
        <v>273197.625</v>
      </c>
      <c r="AE23" s="2" t="n">
        <v>271019.5</v>
      </c>
      <c r="AF23" s="2" t="n">
        <v>267746.4375</v>
      </c>
      <c r="AG23" s="2" t="n">
        <v>264250.375</v>
      </c>
      <c r="AH23" s="2" t="n">
        <v>261768.9375</v>
      </c>
      <c r="AI23" s="2" t="n">
        <v>259110</v>
      </c>
      <c r="AJ23" s="2" t="n">
        <v>255905.59375</v>
      </c>
      <c r="AK23" s="2" t="n">
        <v>252651.171875</v>
      </c>
      <c r="AL23" s="2" t="n">
        <v>249889.96875</v>
      </c>
      <c r="AM23" s="2" t="n">
        <v>246291.96875</v>
      </c>
      <c r="AN23" s="2" t="n">
        <v>243068.875</v>
      </c>
      <c r="AO23" s="2" t="n">
        <v>240176.71875</v>
      </c>
      <c r="AP23" s="2" t="n">
        <v>237555.640625</v>
      </c>
      <c r="AQ23" s="2" t="n">
        <v>235224.75</v>
      </c>
      <c r="AR23" s="2" t="n">
        <v>231786.453125</v>
      </c>
      <c r="AS23" s="2" t="n">
        <v>229254.671875</v>
      </c>
      <c r="AT23" s="2" t="n">
        <v>225962.46875</v>
      </c>
      <c r="AU23" s="2" t="n">
        <v>223218.4375</v>
      </c>
      <c r="AV23" s="2" t="n">
        <v>220723.28125</v>
      </c>
      <c r="AW23" s="2" t="n">
        <v>217947.625</v>
      </c>
      <c r="AX23" s="2" t="n">
        <v>215229.6875</v>
      </c>
      <c r="AY23" s="2" t="n">
        <v>212067.875</v>
      </c>
      <c r="AZ23" s="2" t="n">
        <v>209742.859375</v>
      </c>
      <c r="BA23" s="2" t="n">
        <v>206631.3125</v>
      </c>
      <c r="BB23" s="2" t="n">
        <v>204080.546875</v>
      </c>
      <c r="BC23" s="2" t="n">
        <v>201759.3125</v>
      </c>
      <c r="BD23" s="2" t="n">
        <v>198506.078125</v>
      </c>
      <c r="BE23" s="2" t="n">
        <v>195922.078125</v>
      </c>
      <c r="BF23" s="2" t="n">
        <v>193433</v>
      </c>
      <c r="BG23" s="2" t="n">
        <v>190402.078125</v>
      </c>
      <c r="BH23" s="2" t="n">
        <v>187147.65625</v>
      </c>
      <c r="BI23" s="2" t="n">
        <v>183701.296875</v>
      </c>
      <c r="BJ23" s="2" t="n">
        <v>180259.71875</v>
      </c>
      <c r="BK23" s="2" t="n">
        <v>176600.71875</v>
      </c>
      <c r="BL23" s="2" t="n">
        <v>171955.015625</v>
      </c>
      <c r="BM23" s="2" t="n">
        <v>165637.640625</v>
      </c>
      <c r="BN23" s="2" t="n">
        <v>157936.5</v>
      </c>
      <c r="BO23" s="2" t="n">
        <v>149094.296875</v>
      </c>
      <c r="BP23" s="2" t="n">
        <v>137941.375</v>
      </c>
      <c r="BQ23" s="2" t="n">
        <v>126357.921875</v>
      </c>
      <c r="BR23" s="2" t="n">
        <v>114427.890625</v>
      </c>
      <c r="BS23" s="2" t="n">
        <v>102897.8359375</v>
      </c>
      <c r="BT23" s="2" t="n">
        <v>90885.03125</v>
      </c>
      <c r="BU23" s="2" t="n">
        <v>79193.5859375</v>
      </c>
      <c r="BV23" s="2" t="n">
        <v>67239.4453125</v>
      </c>
      <c r="BW23" s="2" t="n">
        <v>54965.08984375</v>
      </c>
      <c r="BX23" s="2" t="n">
        <v>43116.84375</v>
      </c>
      <c r="BY23" s="2" t="n">
        <v>32059.6328125</v>
      </c>
      <c r="BZ23" s="2" t="n">
        <v>22992.5546875</v>
      </c>
      <c r="CA23" s="2" t="n">
        <v>16371.33984375</v>
      </c>
      <c r="CB23" s="2" t="n">
        <v>11888.357421875</v>
      </c>
      <c r="CC23" s="2" t="n">
        <v>9057.36328125</v>
      </c>
      <c r="CD23" s="2" t="n">
        <v>7410.69140625</v>
      </c>
      <c r="CE23" s="2" t="n">
        <v>6440.888671875</v>
      </c>
      <c r="CF23" s="2" t="n">
        <v>5906.98291015625</v>
      </c>
      <c r="CG23" s="2" t="n">
        <v>5570.876953125</v>
      </c>
      <c r="CH23" s="2" t="n">
        <v>5399.91064453125</v>
      </c>
      <c r="CI23" s="2" t="n">
        <v>5216.67724609375</v>
      </c>
      <c r="CJ23" s="2" t="n">
        <v>5152.03515625</v>
      </c>
      <c r="CK23" s="2" t="n">
        <v>5038.0537109375</v>
      </c>
      <c r="CL23" s="2" t="n">
        <v>4979.1337890625</v>
      </c>
      <c r="CM23" s="2" t="n">
        <v>4902.73291015625</v>
      </c>
      <c r="CN23" s="2" t="n">
        <v>4860.59912109375</v>
      </c>
      <c r="CO23" s="2" t="n">
        <v>4848.771484375</v>
      </c>
      <c r="CP23" s="2" t="n">
        <v>4747.2822265625</v>
      </c>
      <c r="CQ23" s="2" t="n">
        <v>4700.0029296875</v>
      </c>
      <c r="CR23" s="2" t="n">
        <v>4650.13232421875</v>
      </c>
      <c r="CS23" s="2" t="n">
        <v>4598.09375</v>
      </c>
      <c r="CT23" s="2" t="n">
        <v>4565.197265625</v>
      </c>
      <c r="CU23" s="2" t="n">
        <v>4497.646484375</v>
      </c>
      <c r="CV23" s="2" t="n">
        <v>4454.3515625</v>
      </c>
      <c r="CW23" s="2" t="n">
        <v>4436.26220703125</v>
      </c>
      <c r="CX23" s="2" t="n">
        <v>4362.94189453125</v>
      </c>
      <c r="CY23" s="2" t="n">
        <v>4370.61669921875</v>
      </c>
      <c r="CZ23" s="2" t="n">
        <v>4274.3125</v>
      </c>
      <c r="DA23" s="2" t="n">
        <v>4227.552734375</v>
      </c>
      <c r="DB23" s="2" t="n">
        <v>4194.5</v>
      </c>
      <c r="DC23" s="2" t="n">
        <v>4167.55322265625</v>
      </c>
      <c r="DD23" s="2" t="n">
        <v>4115.4130859375</v>
      </c>
      <c r="DE23" s="2" t="n">
        <v>4079.23510742188</v>
      </c>
      <c r="DF23" s="2" t="n">
        <v>4059.41088867188</v>
      </c>
      <c r="DG23" s="2" t="n">
        <v>4008.39599609375</v>
      </c>
      <c r="DH23" s="2" t="n">
        <v>3952.7841796875</v>
      </c>
      <c r="DI23" s="2" t="n">
        <v>3957.25341796875</v>
      </c>
      <c r="DJ23" s="2" t="n">
        <v>3904.7919921875</v>
      </c>
      <c r="DK23" s="2" t="n">
        <v>3846.84594726563</v>
      </c>
      <c r="DL23" s="2" t="n">
        <v>3802.25122070313</v>
      </c>
      <c r="DM23" s="2" t="n">
        <v>3803.38549804688</v>
      </c>
      <c r="DN23" s="2" t="n">
        <v>3744.28125</v>
      </c>
      <c r="DO23" s="2" t="n">
        <v>3703.9599609375</v>
      </c>
      <c r="DP23" s="2" t="n">
        <v>3682.42236328125</v>
      </c>
      <c r="DQ23" s="2" t="n">
        <v>3649.2353515625</v>
      </c>
    </row>
    <row r="24" customFormat="false" ht="12.75" hidden="false" customHeight="false" outlineLevel="0" collapsed="false">
      <c r="A24" s="2" t="n">
        <v>16</v>
      </c>
      <c r="B24" s="2" t="s">
        <v>59</v>
      </c>
      <c r="C24" s="2" t="s">
        <v>43</v>
      </c>
      <c r="D24" s="2" t="s">
        <v>37</v>
      </c>
      <c r="E24" s="2" t="n">
        <v>297561.5</v>
      </c>
      <c r="F24" s="2" t="n">
        <v>297678</v>
      </c>
      <c r="G24" s="2" t="n">
        <v>294767.4375</v>
      </c>
      <c r="H24" s="2" t="n">
        <v>294548.34375</v>
      </c>
      <c r="I24" s="2" t="n">
        <v>295246.03125</v>
      </c>
      <c r="J24" s="2" t="n">
        <v>294646.03125</v>
      </c>
      <c r="K24" s="2" t="n">
        <v>294642.1875</v>
      </c>
      <c r="L24" s="2" t="n">
        <v>293608.4375</v>
      </c>
      <c r="M24" s="2" t="n">
        <v>293430.9375</v>
      </c>
      <c r="N24" s="2" t="n">
        <v>293144</v>
      </c>
      <c r="O24" s="2" t="n">
        <v>292328.0625</v>
      </c>
      <c r="P24" s="2" t="n">
        <v>292403.3125</v>
      </c>
      <c r="Q24" s="2" t="n">
        <v>292702.34375</v>
      </c>
      <c r="R24" s="2" t="n">
        <v>290073.0625</v>
      </c>
      <c r="S24" s="2" t="n">
        <v>289656.28125</v>
      </c>
      <c r="T24" s="2" t="n">
        <v>286303.5</v>
      </c>
      <c r="U24" s="2" t="n">
        <v>284130.4375</v>
      </c>
      <c r="V24" s="2" t="n">
        <v>282228.84375</v>
      </c>
      <c r="W24" s="2" t="n">
        <v>279278.625</v>
      </c>
      <c r="X24" s="2" t="n">
        <v>276813.375</v>
      </c>
      <c r="Y24" s="2" t="n">
        <v>274299.4375</v>
      </c>
      <c r="Z24" s="2" t="n">
        <v>271010.28125</v>
      </c>
      <c r="AA24" s="2" t="n">
        <v>269352.25</v>
      </c>
      <c r="AB24" s="2" t="n">
        <v>267278.8125</v>
      </c>
      <c r="AC24" s="2" t="n">
        <v>263441.6875</v>
      </c>
      <c r="AD24" s="2" t="n">
        <v>260841.828125</v>
      </c>
      <c r="AE24" s="2" t="n">
        <v>257724.6875</v>
      </c>
      <c r="AF24" s="2" t="n">
        <v>254269.71875</v>
      </c>
      <c r="AG24" s="2" t="n">
        <v>251282.0625</v>
      </c>
      <c r="AH24" s="2" t="n">
        <v>249497.4375</v>
      </c>
      <c r="AI24" s="2" t="n">
        <v>245963.40625</v>
      </c>
      <c r="AJ24" s="2" t="n">
        <v>242379.40625</v>
      </c>
      <c r="AK24" s="2" t="n">
        <v>239955.5625</v>
      </c>
      <c r="AL24" s="2" t="n">
        <v>237015.78125</v>
      </c>
      <c r="AM24" s="2" t="n">
        <v>234499.6875</v>
      </c>
      <c r="AN24" s="2" t="n">
        <v>231165.828125</v>
      </c>
      <c r="AO24" s="2" t="n">
        <v>228326.9375</v>
      </c>
      <c r="AP24" s="2" t="n">
        <v>225511.1875</v>
      </c>
      <c r="AQ24" s="2" t="n">
        <v>222787.25</v>
      </c>
      <c r="AR24" s="2" t="n">
        <v>219997.34375</v>
      </c>
      <c r="AS24" s="2" t="n">
        <v>217577.25</v>
      </c>
      <c r="AT24" s="2" t="n">
        <v>213771.0625</v>
      </c>
      <c r="AU24" s="2" t="n">
        <v>210901.40625</v>
      </c>
      <c r="AV24" s="2" t="n">
        <v>207682.46875</v>
      </c>
      <c r="AW24" s="2" t="n">
        <v>206050.53125</v>
      </c>
      <c r="AX24" s="2" t="n">
        <v>203180.34375</v>
      </c>
      <c r="AY24" s="2" t="n">
        <v>200939.21875</v>
      </c>
      <c r="AZ24" s="2" t="n">
        <v>197058.953125</v>
      </c>
      <c r="BA24" s="2" t="n">
        <v>194788.40625</v>
      </c>
      <c r="BB24" s="2" t="n">
        <v>191106.59375</v>
      </c>
      <c r="BC24" s="2" t="n">
        <v>188223.953125</v>
      </c>
      <c r="BD24" s="2" t="n">
        <v>185081.8125</v>
      </c>
      <c r="BE24" s="2" t="n">
        <v>182934.921875</v>
      </c>
      <c r="BF24" s="2" t="n">
        <v>179062.3125</v>
      </c>
      <c r="BG24" s="2" t="n">
        <v>175351</v>
      </c>
      <c r="BH24" s="2" t="n">
        <v>171705.828125</v>
      </c>
      <c r="BI24" s="2" t="n">
        <v>167697.765625</v>
      </c>
      <c r="BJ24" s="2" t="n">
        <v>162955.421875</v>
      </c>
      <c r="BK24" s="2" t="n">
        <v>157988.5625</v>
      </c>
      <c r="BL24" s="2" t="n">
        <v>152655.046875</v>
      </c>
      <c r="BM24" s="2" t="n">
        <v>148469.703125</v>
      </c>
      <c r="BN24" s="2" t="n">
        <v>143927.84375</v>
      </c>
      <c r="BO24" s="2" t="n">
        <v>140111.09375</v>
      </c>
      <c r="BP24" s="2" t="n">
        <v>136612.96875</v>
      </c>
      <c r="BQ24" s="2" t="n">
        <v>133704.265625</v>
      </c>
      <c r="BR24" s="2" t="n">
        <v>130860.8203125</v>
      </c>
      <c r="BS24" s="2" t="n">
        <v>128676.8984375</v>
      </c>
      <c r="BT24" s="2" t="n">
        <v>126148.5546875</v>
      </c>
      <c r="BU24" s="2" t="n">
        <v>124005.015625</v>
      </c>
      <c r="BV24" s="2" t="n">
        <v>121646.96875</v>
      </c>
      <c r="BW24" s="2" t="n">
        <v>119469.203125</v>
      </c>
      <c r="BX24" s="2" t="n">
        <v>117253.5703125</v>
      </c>
      <c r="BY24" s="2" t="n">
        <v>114723.640625</v>
      </c>
      <c r="BZ24" s="2" t="n">
        <v>112057</v>
      </c>
      <c r="CA24" s="2" t="n">
        <v>110336.5703125</v>
      </c>
      <c r="CB24" s="2" t="n">
        <v>107644.5859375</v>
      </c>
      <c r="CC24" s="2" t="n">
        <v>105294.984375</v>
      </c>
      <c r="CD24" s="2" t="n">
        <v>102866.8984375</v>
      </c>
      <c r="CE24" s="2" t="n">
        <v>100744.765625</v>
      </c>
      <c r="CF24" s="2" t="n">
        <v>97642.0703125</v>
      </c>
      <c r="CG24" s="2" t="n">
        <v>94965.09375</v>
      </c>
      <c r="CH24" s="2" t="n">
        <v>91720.25</v>
      </c>
      <c r="CI24" s="2" t="n">
        <v>88884.875</v>
      </c>
      <c r="CJ24" s="2" t="n">
        <v>84863.8984375</v>
      </c>
      <c r="CK24" s="2" t="n">
        <v>80847.296875</v>
      </c>
      <c r="CL24" s="2" t="n">
        <v>75692.5859375</v>
      </c>
      <c r="CM24" s="2" t="n">
        <v>68748.65625</v>
      </c>
      <c r="CN24" s="2" t="n">
        <v>59846.35546875</v>
      </c>
      <c r="CO24" s="2" t="n">
        <v>47941.4453125</v>
      </c>
      <c r="CP24" s="2" t="n">
        <v>32199.451171875</v>
      </c>
      <c r="CQ24" s="2" t="n">
        <v>15809.478515625</v>
      </c>
      <c r="CR24" s="2" t="n">
        <v>7654.2685546875</v>
      </c>
      <c r="CS24" s="2" t="n">
        <v>6015.1171875</v>
      </c>
      <c r="CT24" s="2" t="n">
        <v>5681.77001953125</v>
      </c>
      <c r="CU24" s="2" t="n">
        <v>5580.8935546875</v>
      </c>
      <c r="CV24" s="2" t="n">
        <v>5493.671875</v>
      </c>
      <c r="CW24" s="2" t="n">
        <v>5468.2587890625</v>
      </c>
      <c r="CX24" s="2" t="n">
        <v>5346.8564453125</v>
      </c>
      <c r="CY24" s="2" t="n">
        <v>5292.70703125</v>
      </c>
      <c r="CZ24" s="2" t="n">
        <v>5218.935546875</v>
      </c>
      <c r="DA24" s="2" t="n">
        <v>5272.18408203125</v>
      </c>
      <c r="DB24" s="2" t="n">
        <v>5112.2236328125</v>
      </c>
      <c r="DC24" s="2" t="n">
        <v>5068.89111328125</v>
      </c>
      <c r="DD24" s="2" t="n">
        <v>5086.669921875</v>
      </c>
      <c r="DE24" s="2" t="n">
        <v>4913.2255859375</v>
      </c>
      <c r="DF24" s="2" t="n">
        <v>4912.94287109375</v>
      </c>
      <c r="DG24" s="2" t="n">
        <v>4836.03515625</v>
      </c>
      <c r="DH24" s="2" t="n">
        <v>4796.4228515625</v>
      </c>
      <c r="DI24" s="2" t="n">
        <v>4785.54931640625</v>
      </c>
      <c r="DJ24" s="2" t="n">
        <v>4682</v>
      </c>
      <c r="DK24" s="2" t="n">
        <v>4635.814453125</v>
      </c>
      <c r="DL24" s="2" t="n">
        <v>4609.654296875</v>
      </c>
      <c r="DM24" s="2" t="n">
        <v>4579.59716796875</v>
      </c>
      <c r="DN24" s="2" t="n">
        <v>4545.21337890625</v>
      </c>
      <c r="DO24" s="2" t="n">
        <v>4487.13134765625</v>
      </c>
      <c r="DP24" s="2" t="n">
        <v>4449.724609375</v>
      </c>
      <c r="DQ24" s="2" t="n">
        <v>4385.7412109375</v>
      </c>
    </row>
    <row r="25" customFormat="false" ht="12.75" hidden="false" customHeight="false" outlineLevel="0" collapsed="false">
      <c r="A25" s="2" t="n">
        <v>17</v>
      </c>
      <c r="B25" s="2" t="s">
        <v>60</v>
      </c>
      <c r="C25" s="2" t="s">
        <v>43</v>
      </c>
      <c r="D25" s="2" t="s">
        <v>37</v>
      </c>
      <c r="E25" s="2" t="n">
        <v>281597</v>
      </c>
      <c r="F25" s="2" t="n">
        <v>282574.09375</v>
      </c>
      <c r="G25" s="2" t="n">
        <v>283175.15625</v>
      </c>
      <c r="H25" s="2" t="n">
        <v>282730.90625</v>
      </c>
      <c r="I25" s="2" t="n">
        <v>282468.84375</v>
      </c>
      <c r="J25" s="2" t="n">
        <v>283516.4375</v>
      </c>
      <c r="K25" s="2" t="n">
        <v>282577.0625</v>
      </c>
      <c r="L25" s="2" t="n">
        <v>283295.8125</v>
      </c>
      <c r="M25" s="2" t="n">
        <v>282649.75</v>
      </c>
      <c r="N25" s="2" t="n">
        <v>282272.4375</v>
      </c>
      <c r="O25" s="2" t="n">
        <v>281624.4375</v>
      </c>
      <c r="P25" s="2" t="n">
        <v>282269.875</v>
      </c>
      <c r="Q25" s="2" t="n">
        <v>279812.09375</v>
      </c>
      <c r="R25" s="2" t="n">
        <v>278998.59375</v>
      </c>
      <c r="S25" s="2" t="n">
        <v>276733.1875</v>
      </c>
      <c r="T25" s="2" t="n">
        <v>276701.5625</v>
      </c>
      <c r="U25" s="2" t="n">
        <v>274220.5625</v>
      </c>
      <c r="V25" s="2" t="n">
        <v>270936.4375</v>
      </c>
      <c r="W25" s="2" t="n">
        <v>269307.34375</v>
      </c>
      <c r="X25" s="2" t="n">
        <v>266629.4375</v>
      </c>
      <c r="Y25" s="2" t="n">
        <v>263755.375</v>
      </c>
      <c r="Z25" s="2" t="n">
        <v>261680.40625</v>
      </c>
      <c r="AA25" s="2" t="n">
        <v>258214.484375</v>
      </c>
      <c r="AB25" s="2" t="n">
        <v>255640.9375</v>
      </c>
      <c r="AC25" s="2" t="n">
        <v>252767.125</v>
      </c>
      <c r="AD25" s="2" t="n">
        <v>249922.125</v>
      </c>
      <c r="AE25" s="2" t="n">
        <v>248379.4375</v>
      </c>
      <c r="AF25" s="2" t="n">
        <v>245345.1875</v>
      </c>
      <c r="AG25" s="2" t="n">
        <v>241648.796875</v>
      </c>
      <c r="AH25" s="2" t="n">
        <v>238756.875</v>
      </c>
      <c r="AI25" s="2" t="n">
        <v>237500.296875</v>
      </c>
      <c r="AJ25" s="2" t="n">
        <v>233564.4375</v>
      </c>
      <c r="AK25" s="2" t="n">
        <v>230813</v>
      </c>
      <c r="AL25" s="2" t="n">
        <v>228078.0625</v>
      </c>
      <c r="AM25" s="2" t="n">
        <v>225214.390625</v>
      </c>
      <c r="AN25" s="2" t="n">
        <v>222008.75</v>
      </c>
      <c r="AO25" s="2" t="n">
        <v>219430.34375</v>
      </c>
      <c r="AP25" s="2" t="n">
        <v>216500.09375</v>
      </c>
      <c r="AQ25" s="2" t="n">
        <v>214235.546875</v>
      </c>
      <c r="AR25" s="2" t="n">
        <v>211719.03125</v>
      </c>
      <c r="AS25" s="2" t="n">
        <v>208981.84375</v>
      </c>
      <c r="AT25" s="2" t="n">
        <v>206803.78125</v>
      </c>
      <c r="AU25" s="2" t="n">
        <v>203103.6875</v>
      </c>
      <c r="AV25" s="2" t="n">
        <v>200603.234375</v>
      </c>
      <c r="AW25" s="2" t="n">
        <v>197534.921875</v>
      </c>
      <c r="AX25" s="2" t="n">
        <v>194410.25</v>
      </c>
      <c r="AY25" s="2" t="n">
        <v>192099</v>
      </c>
      <c r="AZ25" s="2" t="n">
        <v>190262.8125</v>
      </c>
      <c r="BA25" s="2" t="n">
        <v>186818.359375</v>
      </c>
      <c r="BB25" s="2" t="n">
        <v>183977.625</v>
      </c>
      <c r="BC25" s="2" t="n">
        <v>181362.03125</v>
      </c>
      <c r="BD25" s="2" t="n">
        <v>178709.265625</v>
      </c>
      <c r="BE25" s="2" t="n">
        <v>175664.765625</v>
      </c>
      <c r="BF25" s="2" t="n">
        <v>172880.78125</v>
      </c>
      <c r="BG25" s="2" t="n">
        <v>170013.328125</v>
      </c>
      <c r="BH25" s="2" t="n">
        <v>166787.03125</v>
      </c>
      <c r="BI25" s="2" t="n">
        <v>162433.015625</v>
      </c>
      <c r="BJ25" s="2" t="n">
        <v>158891.84375</v>
      </c>
      <c r="BK25" s="2" t="n">
        <v>155287.640625</v>
      </c>
      <c r="BL25" s="2" t="n">
        <v>151108.90625</v>
      </c>
      <c r="BM25" s="2" t="n">
        <v>146170.515625</v>
      </c>
      <c r="BN25" s="2" t="n">
        <v>141677.953125</v>
      </c>
      <c r="BO25" s="2" t="n">
        <v>138718.6875</v>
      </c>
      <c r="BP25" s="2" t="n">
        <v>135135.609375</v>
      </c>
      <c r="BQ25" s="2" t="n">
        <v>132563.40625</v>
      </c>
      <c r="BR25" s="2" t="n">
        <v>129458.765625</v>
      </c>
      <c r="BS25" s="2" t="n">
        <v>127611.921875</v>
      </c>
      <c r="BT25" s="2" t="n">
        <v>124645.71875</v>
      </c>
      <c r="BU25" s="2" t="n">
        <v>122876.3046875</v>
      </c>
      <c r="BV25" s="2" t="n">
        <v>120152.90625</v>
      </c>
      <c r="BW25" s="2" t="n">
        <v>117752.7265625</v>
      </c>
      <c r="BX25" s="2" t="n">
        <v>115446.1328125</v>
      </c>
      <c r="BY25" s="2" t="n">
        <v>113110.625</v>
      </c>
      <c r="BZ25" s="2" t="n">
        <v>111457.8359375</v>
      </c>
      <c r="CA25" s="2" t="n">
        <v>109017.828125</v>
      </c>
      <c r="CB25" s="2" t="n">
        <v>106678.984375</v>
      </c>
      <c r="CC25" s="2" t="n">
        <v>104607.9453125</v>
      </c>
      <c r="CD25" s="2" t="n">
        <v>102047.5859375</v>
      </c>
      <c r="CE25" s="2" t="n">
        <v>99280.84375</v>
      </c>
      <c r="CF25" s="2" t="n">
        <v>96497.609375</v>
      </c>
      <c r="CG25" s="2" t="n">
        <v>94391.9296875</v>
      </c>
      <c r="CH25" s="2" t="n">
        <v>91445.953125</v>
      </c>
      <c r="CI25" s="2" t="n">
        <v>88613.6171875</v>
      </c>
      <c r="CJ25" s="2" t="n">
        <v>85305.03125</v>
      </c>
      <c r="CK25" s="2" t="n">
        <v>81962.0234375</v>
      </c>
      <c r="CL25" s="2" t="n">
        <v>77582.890625</v>
      </c>
      <c r="CM25" s="2" t="n">
        <v>71749.6171875</v>
      </c>
      <c r="CN25" s="2" t="n">
        <v>63742.7734375</v>
      </c>
      <c r="CO25" s="2" t="n">
        <v>53719.59375</v>
      </c>
      <c r="CP25" s="2" t="n">
        <v>39916.578125</v>
      </c>
      <c r="CQ25" s="2" t="n">
        <v>22895.58203125</v>
      </c>
      <c r="CR25" s="2" t="n">
        <v>9748.037109375</v>
      </c>
      <c r="CS25" s="2" t="n">
        <v>5622.33447265625</v>
      </c>
      <c r="CT25" s="2" t="n">
        <v>4923.080078125</v>
      </c>
      <c r="CU25" s="2" t="n">
        <v>4741.37109375</v>
      </c>
      <c r="CV25" s="2" t="n">
        <v>4574.33740234375</v>
      </c>
      <c r="CW25" s="2" t="n">
        <v>4582.34423828125</v>
      </c>
      <c r="CX25" s="2" t="n">
        <v>4392.28564453125</v>
      </c>
      <c r="CY25" s="2" t="n">
        <v>4407.36865234375</v>
      </c>
      <c r="CZ25" s="2" t="n">
        <v>4380.623046875</v>
      </c>
      <c r="DA25" s="2" t="n">
        <v>4270.01025390625</v>
      </c>
      <c r="DB25" s="2" t="n">
        <v>4266.36083984375</v>
      </c>
      <c r="DC25" s="2" t="n">
        <v>4189.95458984375</v>
      </c>
      <c r="DD25" s="2" t="n">
        <v>4149.3857421875</v>
      </c>
      <c r="DE25" s="2" t="n">
        <v>4055.04345703125</v>
      </c>
      <c r="DF25" s="2" t="n">
        <v>4062.39233398438</v>
      </c>
      <c r="DG25" s="2" t="n">
        <v>3996.45825195313</v>
      </c>
      <c r="DH25" s="2" t="n">
        <v>3881.01806640625</v>
      </c>
      <c r="DI25" s="2" t="n">
        <v>3885.50805664063</v>
      </c>
      <c r="DJ25" s="2" t="n">
        <v>3870.2294921875</v>
      </c>
      <c r="DK25" s="2" t="n">
        <v>3842.69775390625</v>
      </c>
      <c r="DL25" s="2" t="n">
        <v>3777.73828125</v>
      </c>
      <c r="DM25" s="2" t="n">
        <v>3744.64453125</v>
      </c>
      <c r="DN25" s="2" t="n">
        <v>3683.021484375</v>
      </c>
      <c r="DO25" s="2" t="n">
        <v>3673.88720703125</v>
      </c>
      <c r="DP25" s="2" t="n">
        <v>3585.23071289063</v>
      </c>
      <c r="DQ25" s="2" t="n">
        <v>3600.05078125</v>
      </c>
    </row>
    <row r="26" customFormat="false" ht="12.75" hidden="false" customHeight="false" outlineLevel="0" collapsed="false">
      <c r="A26" s="2" t="n">
        <v>18</v>
      </c>
      <c r="B26" s="2" t="s">
        <v>61</v>
      </c>
      <c r="C26" s="2" t="s">
        <v>43</v>
      </c>
      <c r="D26" s="2" t="s">
        <v>37</v>
      </c>
      <c r="E26" s="2" t="n">
        <v>287789.59375</v>
      </c>
      <c r="F26" s="2" t="n">
        <v>288960.6875</v>
      </c>
      <c r="G26" s="2" t="n">
        <v>289263.09375</v>
      </c>
      <c r="H26" s="2" t="n">
        <v>289974.375</v>
      </c>
      <c r="I26" s="2" t="n">
        <v>290858.1875</v>
      </c>
      <c r="J26" s="2" t="n">
        <v>290264.625</v>
      </c>
      <c r="K26" s="2" t="n">
        <v>290761.84375</v>
      </c>
      <c r="L26" s="2" t="n">
        <v>288896.15625</v>
      </c>
      <c r="M26" s="2" t="n">
        <v>288891.1875</v>
      </c>
      <c r="N26" s="2" t="n">
        <v>290522.53125</v>
      </c>
      <c r="O26" s="2" t="n">
        <v>289896.4375</v>
      </c>
      <c r="P26" s="2" t="n">
        <v>287340.375</v>
      </c>
      <c r="Q26" s="2" t="n">
        <v>286627.6875</v>
      </c>
      <c r="R26" s="2" t="n">
        <v>284728.1875</v>
      </c>
      <c r="S26" s="2" t="n">
        <v>283233.125</v>
      </c>
      <c r="T26" s="2" t="n">
        <v>280771.09375</v>
      </c>
      <c r="U26" s="2" t="n">
        <v>280087.0625</v>
      </c>
      <c r="V26" s="2" t="n">
        <v>276107.25</v>
      </c>
      <c r="W26" s="2" t="n">
        <v>273554.25</v>
      </c>
      <c r="X26" s="2" t="n">
        <v>270665.75</v>
      </c>
      <c r="Y26" s="2" t="n">
        <v>269542</v>
      </c>
      <c r="Z26" s="2" t="n">
        <v>265514.1875</v>
      </c>
      <c r="AA26" s="2" t="n">
        <v>263201.71875</v>
      </c>
      <c r="AB26" s="2" t="n">
        <v>261170.96875</v>
      </c>
      <c r="AC26" s="2" t="n">
        <v>258932.765625</v>
      </c>
      <c r="AD26" s="2" t="n">
        <v>255543.90625</v>
      </c>
      <c r="AE26" s="2" t="n">
        <v>252047.4375</v>
      </c>
      <c r="AF26" s="2" t="n">
        <v>250082.9375</v>
      </c>
      <c r="AG26" s="2" t="n">
        <v>246162.15625</v>
      </c>
      <c r="AH26" s="2" t="n">
        <v>243295.15625</v>
      </c>
      <c r="AI26" s="2" t="n">
        <v>240719.625</v>
      </c>
      <c r="AJ26" s="2" t="n">
        <v>238994.359375</v>
      </c>
      <c r="AK26" s="2" t="n">
        <v>235142.5625</v>
      </c>
      <c r="AL26" s="2" t="n">
        <v>232282.625</v>
      </c>
      <c r="AM26" s="2" t="n">
        <v>229550.203125</v>
      </c>
      <c r="AN26" s="2" t="n">
        <v>227485.53125</v>
      </c>
      <c r="AO26" s="2" t="n">
        <v>224167.3125</v>
      </c>
      <c r="AP26" s="2" t="n">
        <v>221163.78125</v>
      </c>
      <c r="AQ26" s="2" t="n">
        <v>218369.28125</v>
      </c>
      <c r="AR26" s="2" t="n">
        <v>216072.078125</v>
      </c>
      <c r="AS26" s="2" t="n">
        <v>213157.265625</v>
      </c>
      <c r="AT26" s="2" t="n">
        <v>210324.78125</v>
      </c>
      <c r="AU26" s="2" t="n">
        <v>207994.71875</v>
      </c>
      <c r="AV26" s="2" t="n">
        <v>205880.375</v>
      </c>
      <c r="AW26" s="2" t="n">
        <v>203194.84375</v>
      </c>
      <c r="AX26" s="2" t="n">
        <v>199559.515625</v>
      </c>
      <c r="AY26" s="2" t="n">
        <v>197045.40625</v>
      </c>
      <c r="AZ26" s="2" t="n">
        <v>194205.09375</v>
      </c>
      <c r="BA26" s="2" t="n">
        <v>191395.3125</v>
      </c>
      <c r="BB26" s="2" t="n">
        <v>189195.96875</v>
      </c>
      <c r="BC26" s="2" t="n">
        <v>186304.609375</v>
      </c>
      <c r="BD26" s="2" t="n">
        <v>182883.21875</v>
      </c>
      <c r="BE26" s="2" t="n">
        <v>180124.90625</v>
      </c>
      <c r="BF26" s="2" t="n">
        <v>177002.84375</v>
      </c>
      <c r="BG26" s="2" t="n">
        <v>174308</v>
      </c>
      <c r="BH26" s="2" t="n">
        <v>170888.65625</v>
      </c>
      <c r="BI26" s="2" t="n">
        <v>166871.671875</v>
      </c>
      <c r="BJ26" s="2" t="n">
        <v>163317.78125</v>
      </c>
      <c r="BK26" s="2" t="n">
        <v>159036.078125</v>
      </c>
      <c r="BL26" s="2" t="n">
        <v>154270.265625</v>
      </c>
      <c r="BM26" s="2" t="n">
        <v>149633.15625</v>
      </c>
      <c r="BN26" s="2" t="n">
        <v>145801.5625</v>
      </c>
      <c r="BO26" s="2" t="n">
        <v>142554.6875</v>
      </c>
      <c r="BP26" s="2" t="n">
        <v>139292.734375</v>
      </c>
      <c r="BQ26" s="2" t="n">
        <v>135878.1875</v>
      </c>
      <c r="BR26" s="2" t="n">
        <v>133218.125</v>
      </c>
      <c r="BS26" s="2" t="n">
        <v>130818.9765625</v>
      </c>
      <c r="BT26" s="2" t="n">
        <v>128430.1640625</v>
      </c>
      <c r="BU26" s="2" t="n">
        <v>126233.0234375</v>
      </c>
      <c r="BV26" s="2" t="n">
        <v>123860.2578125</v>
      </c>
      <c r="BW26" s="2" t="n">
        <v>121696.21875</v>
      </c>
      <c r="BX26" s="2" t="n">
        <v>119866.1796875</v>
      </c>
      <c r="BY26" s="2" t="n">
        <v>117365.9296875</v>
      </c>
      <c r="BZ26" s="2" t="n">
        <v>114891.203125</v>
      </c>
      <c r="CA26" s="2" t="n">
        <v>112513.8671875</v>
      </c>
      <c r="CB26" s="2" t="n">
        <v>110384</v>
      </c>
      <c r="CC26" s="2" t="n">
        <v>107969.1875</v>
      </c>
      <c r="CD26" s="2" t="n">
        <v>105385.234375</v>
      </c>
      <c r="CE26" s="2" t="n">
        <v>102832.5859375</v>
      </c>
      <c r="CF26" s="2" t="n">
        <v>100467.984375</v>
      </c>
      <c r="CG26" s="2" t="n">
        <v>97709.859375</v>
      </c>
      <c r="CH26" s="2" t="n">
        <v>94907.59375</v>
      </c>
      <c r="CI26" s="2" t="n">
        <v>91694.96875</v>
      </c>
      <c r="CJ26" s="2" t="n">
        <v>88477.4453125</v>
      </c>
      <c r="CK26" s="2" t="n">
        <v>84651.3671875</v>
      </c>
      <c r="CL26" s="2" t="n">
        <v>80149.5625</v>
      </c>
      <c r="CM26" s="2" t="n">
        <v>73950.234375</v>
      </c>
      <c r="CN26" s="2" t="n">
        <v>66042.7265625</v>
      </c>
      <c r="CO26" s="2" t="n">
        <v>55374.8984375</v>
      </c>
      <c r="CP26" s="2" t="n">
        <v>40954.7265625</v>
      </c>
      <c r="CQ26" s="2" t="n">
        <v>23204.9921875</v>
      </c>
      <c r="CR26" s="2" t="n">
        <v>10005.22265625</v>
      </c>
      <c r="CS26" s="2" t="n">
        <v>5917.705078125</v>
      </c>
      <c r="CT26" s="2" t="n">
        <v>5172.35595703125</v>
      </c>
      <c r="CU26" s="2" t="n">
        <v>4987.322265625</v>
      </c>
      <c r="CV26" s="2" t="n">
        <v>4867.767578125</v>
      </c>
      <c r="CW26" s="2" t="n">
        <v>4766.759765625</v>
      </c>
      <c r="CX26" s="2" t="n">
        <v>4709.802734375</v>
      </c>
      <c r="CY26" s="2" t="n">
        <v>4620.498046875</v>
      </c>
      <c r="CZ26" s="2" t="n">
        <v>4552.4111328125</v>
      </c>
      <c r="DA26" s="2" t="n">
        <v>4506.89111328125</v>
      </c>
      <c r="DB26" s="2" t="n">
        <v>4456.470703125</v>
      </c>
      <c r="DC26" s="2" t="n">
        <v>4396.05126953125</v>
      </c>
      <c r="DD26" s="2" t="n">
        <v>4352.2822265625</v>
      </c>
      <c r="DE26" s="2" t="n">
        <v>4301.5224609375</v>
      </c>
      <c r="DF26" s="2" t="n">
        <v>4246.63427734375</v>
      </c>
      <c r="DG26" s="2" t="n">
        <v>4194.56591796875</v>
      </c>
      <c r="DH26" s="2" t="n">
        <v>4171.73828125</v>
      </c>
      <c r="DI26" s="2" t="n">
        <v>4098.9033203125</v>
      </c>
      <c r="DJ26" s="2" t="n">
        <v>4053.29150390625</v>
      </c>
      <c r="DK26" s="2" t="n">
        <v>3981.10327148438</v>
      </c>
      <c r="DL26" s="2" t="n">
        <v>3953.80297851563</v>
      </c>
      <c r="DM26" s="2" t="n">
        <v>3907.18676757813</v>
      </c>
      <c r="DN26" s="2" t="n">
        <v>3869.431640625</v>
      </c>
      <c r="DO26" s="2" t="n">
        <v>3845.84692382813</v>
      </c>
      <c r="DP26" s="2" t="n">
        <v>3786.0888671875</v>
      </c>
      <c r="DQ26" s="2" t="n">
        <v>3757.01831054688</v>
      </c>
    </row>
    <row r="27" customFormat="false" ht="12.75" hidden="false" customHeight="false" outlineLevel="0" collapsed="false">
      <c r="A27" s="2" t="n">
        <v>19</v>
      </c>
      <c r="B27" s="2" t="s">
        <v>62</v>
      </c>
      <c r="C27" s="2" t="s">
        <v>35</v>
      </c>
      <c r="D27" s="2" t="s">
        <v>37</v>
      </c>
      <c r="E27" s="2" t="n">
        <v>296301.03125</v>
      </c>
      <c r="F27" s="2" t="n">
        <v>297101.15625</v>
      </c>
      <c r="G27" s="2" t="n">
        <v>296913.9375</v>
      </c>
      <c r="H27" s="2" t="n">
        <v>297582.96875</v>
      </c>
      <c r="I27" s="2" t="n">
        <v>297426.3125</v>
      </c>
      <c r="J27" s="2" t="n">
        <v>297105.9375</v>
      </c>
      <c r="K27" s="2" t="n">
        <v>296464.125</v>
      </c>
      <c r="L27" s="2" t="n">
        <v>296100.4375</v>
      </c>
      <c r="M27" s="2" t="n">
        <v>295269.75</v>
      </c>
      <c r="N27" s="2" t="n">
        <v>294303.46875</v>
      </c>
      <c r="O27" s="2" t="n">
        <v>293449</v>
      </c>
      <c r="P27" s="2" t="n">
        <v>292593.25</v>
      </c>
      <c r="Q27" s="2" t="n">
        <v>290368.9375</v>
      </c>
      <c r="R27" s="2" t="n">
        <v>288626.5625</v>
      </c>
      <c r="S27" s="2" t="n">
        <v>286378.03125</v>
      </c>
      <c r="T27" s="2" t="n">
        <v>283830.375</v>
      </c>
      <c r="U27" s="2" t="n">
        <v>280543.65625</v>
      </c>
      <c r="V27" s="2" t="n">
        <v>277784</v>
      </c>
      <c r="W27" s="2" t="n">
        <v>275166.34375</v>
      </c>
      <c r="X27" s="2" t="n">
        <v>271274.5</v>
      </c>
      <c r="Y27" s="2" t="n">
        <v>268761.5625</v>
      </c>
      <c r="Z27" s="2" t="n">
        <v>265559.6875</v>
      </c>
      <c r="AA27" s="2" t="n">
        <v>263150.8125</v>
      </c>
      <c r="AB27" s="2" t="n">
        <v>260272.40625</v>
      </c>
      <c r="AC27" s="2" t="n">
        <v>256886.6875</v>
      </c>
      <c r="AD27" s="2" t="n">
        <v>254267.21875</v>
      </c>
      <c r="AE27" s="2" t="n">
        <v>250867.84375</v>
      </c>
      <c r="AF27" s="2" t="n">
        <v>247706.3125</v>
      </c>
      <c r="AG27" s="2" t="n">
        <v>245126.734375</v>
      </c>
      <c r="AH27" s="2" t="n">
        <v>241804.125</v>
      </c>
      <c r="AI27" s="2" t="n">
        <v>238960.640625</v>
      </c>
      <c r="AJ27" s="2" t="n">
        <v>236054.015625</v>
      </c>
      <c r="AK27" s="2" t="n">
        <v>233233.25</v>
      </c>
      <c r="AL27" s="2" t="n">
        <v>230848.796875</v>
      </c>
      <c r="AM27" s="2" t="n">
        <v>227777.90625</v>
      </c>
      <c r="AN27" s="2" t="n">
        <v>224652.09375</v>
      </c>
      <c r="AO27" s="2" t="n">
        <v>221812.921875</v>
      </c>
      <c r="AP27" s="2" t="n">
        <v>219079.71875</v>
      </c>
      <c r="AQ27" s="2" t="n">
        <v>216472.328125</v>
      </c>
      <c r="AR27" s="2" t="n">
        <v>213303.453125</v>
      </c>
      <c r="AS27" s="2" t="n">
        <v>210903.5</v>
      </c>
      <c r="AT27" s="2" t="n">
        <v>207838.84375</v>
      </c>
      <c r="AU27" s="2" t="n">
        <v>205639.453125</v>
      </c>
      <c r="AV27" s="2" t="n">
        <v>202522.875</v>
      </c>
      <c r="AW27" s="2" t="n">
        <v>199743.78125</v>
      </c>
      <c r="AX27" s="2" t="n">
        <v>197223.15625</v>
      </c>
      <c r="AY27" s="2" t="n">
        <v>194520.203125</v>
      </c>
      <c r="AZ27" s="2" t="n">
        <v>191678.859375</v>
      </c>
      <c r="BA27" s="2" t="n">
        <v>188782.875</v>
      </c>
      <c r="BB27" s="2" t="n">
        <v>186371.046875</v>
      </c>
      <c r="BC27" s="2" t="n">
        <v>183451.4375</v>
      </c>
      <c r="BD27" s="2" t="n">
        <v>180817.875</v>
      </c>
      <c r="BE27" s="2" t="n">
        <v>178203.625</v>
      </c>
      <c r="BF27" s="2" t="n">
        <v>175652.21875</v>
      </c>
      <c r="BG27" s="2" t="n">
        <v>172695.125</v>
      </c>
      <c r="BH27" s="2" t="n">
        <v>169851.4375</v>
      </c>
      <c r="BI27" s="2" t="n">
        <v>167270.109375</v>
      </c>
      <c r="BJ27" s="2" t="n">
        <v>164045.140625</v>
      </c>
      <c r="BK27" s="2" t="n">
        <v>160656.734375</v>
      </c>
      <c r="BL27" s="2" t="n">
        <v>156997.21875</v>
      </c>
      <c r="BM27" s="2" t="n">
        <v>152142.46875</v>
      </c>
      <c r="BN27" s="2" t="n">
        <v>146666.1875</v>
      </c>
      <c r="BO27" s="2" t="n">
        <v>139739.34375</v>
      </c>
      <c r="BP27" s="2" t="n">
        <v>130922.2578125</v>
      </c>
      <c r="BQ27" s="2" t="n">
        <v>120988.703125</v>
      </c>
      <c r="BR27" s="2" t="n">
        <v>109504</v>
      </c>
      <c r="BS27" s="2" t="n">
        <v>97397.3984375</v>
      </c>
      <c r="BT27" s="2" t="n">
        <v>84948.359375</v>
      </c>
      <c r="BU27" s="2" t="n">
        <v>72723.8359375</v>
      </c>
      <c r="BV27" s="2" t="n">
        <v>61133.984375</v>
      </c>
      <c r="BW27" s="2" t="n">
        <v>49318.4921875</v>
      </c>
      <c r="BX27" s="2" t="n">
        <v>38391.13671875</v>
      </c>
      <c r="BY27" s="2" t="n">
        <v>28690.0859375</v>
      </c>
      <c r="BZ27" s="2" t="n">
        <v>20620.96875</v>
      </c>
      <c r="CA27" s="2" t="n">
        <v>14918.0859375</v>
      </c>
      <c r="CB27" s="2" t="n">
        <v>10876.8896484375</v>
      </c>
      <c r="CC27" s="2" t="n">
        <v>8433.4296875</v>
      </c>
      <c r="CD27" s="2" t="n">
        <v>7045.2763671875</v>
      </c>
      <c r="CE27" s="2" t="n">
        <v>6216.3701171875</v>
      </c>
      <c r="CF27" s="2" t="n">
        <v>5772.23583984375</v>
      </c>
      <c r="CG27" s="2" t="n">
        <v>5462.73681640625</v>
      </c>
      <c r="CH27" s="2" t="n">
        <v>5297.119140625</v>
      </c>
      <c r="CI27" s="2" t="n">
        <v>5184.748046875</v>
      </c>
      <c r="CJ27" s="2" t="n">
        <v>5083.31982421875</v>
      </c>
      <c r="CK27" s="2" t="n">
        <v>5005.62548828125</v>
      </c>
      <c r="CL27" s="2" t="n">
        <v>4942.26611328125</v>
      </c>
      <c r="CM27" s="2" t="n">
        <v>4876.09228515625</v>
      </c>
      <c r="CN27" s="2" t="n">
        <v>4831.57080078125</v>
      </c>
      <c r="CO27" s="2" t="n">
        <v>4771.75927734375</v>
      </c>
      <c r="CP27" s="2" t="n">
        <v>4723.54248046875</v>
      </c>
      <c r="CQ27" s="2" t="n">
        <v>4714.7822265625</v>
      </c>
      <c r="CR27" s="2" t="n">
        <v>4646.9296875</v>
      </c>
      <c r="CS27" s="2" t="n">
        <v>4583.1142578125</v>
      </c>
      <c r="CT27" s="2" t="n">
        <v>4541.38818359375</v>
      </c>
      <c r="CU27" s="2" t="n">
        <v>4515.55078125</v>
      </c>
      <c r="CV27" s="2" t="n">
        <v>4482.21142578125</v>
      </c>
      <c r="CW27" s="2" t="n">
        <v>4460.55078125</v>
      </c>
      <c r="CX27" s="2" t="n">
        <v>4389.29443359375</v>
      </c>
      <c r="CY27" s="2" t="n">
        <v>4346.83984375</v>
      </c>
      <c r="CZ27" s="2" t="n">
        <v>4326.32861328125</v>
      </c>
      <c r="DA27" s="2" t="n">
        <v>4293.06591796875</v>
      </c>
      <c r="DB27" s="2" t="n">
        <v>4224.5859375</v>
      </c>
      <c r="DC27" s="2" t="n">
        <v>4220.69921875</v>
      </c>
      <c r="DD27" s="2" t="n">
        <v>4169.93505859375</v>
      </c>
      <c r="DE27" s="2" t="n">
        <v>4099.88427734375</v>
      </c>
      <c r="DF27" s="2" t="n">
        <v>4075.6103515625</v>
      </c>
      <c r="DG27" s="2" t="n">
        <v>4042.84497070313</v>
      </c>
      <c r="DH27" s="2" t="n">
        <v>4014.93798828125</v>
      </c>
      <c r="DI27" s="2" t="n">
        <v>3980.04272460938</v>
      </c>
      <c r="DJ27" s="2" t="n">
        <v>3968.9306640625</v>
      </c>
      <c r="DK27" s="2" t="n">
        <v>3898.71313476563</v>
      </c>
      <c r="DL27" s="2" t="n">
        <v>3861.89086914063</v>
      </c>
      <c r="DM27" s="2" t="n">
        <v>3840.26953125</v>
      </c>
      <c r="DN27" s="2" t="n">
        <v>3795.80249023438</v>
      </c>
      <c r="DO27" s="2" t="n">
        <v>3794.0341796875</v>
      </c>
      <c r="DP27" s="2" t="n">
        <v>3740.48266601563</v>
      </c>
      <c r="DQ27" s="2" t="n">
        <v>3726.05053710938</v>
      </c>
    </row>
    <row r="28" customFormat="false" ht="12.75" hidden="false" customHeight="false" outlineLevel="0" collapsed="false">
      <c r="A28" s="2" t="n">
        <v>20</v>
      </c>
      <c r="B28" s="2" t="s">
        <v>64</v>
      </c>
      <c r="C28" s="2" t="s">
        <v>35</v>
      </c>
      <c r="D28" s="2" t="s">
        <v>37</v>
      </c>
      <c r="E28" s="2" t="n">
        <v>303465.8125</v>
      </c>
      <c r="F28" s="2" t="n">
        <v>305022</v>
      </c>
      <c r="G28" s="2" t="n">
        <v>304277.59375</v>
      </c>
      <c r="H28" s="2" t="n">
        <v>305298.375</v>
      </c>
      <c r="I28" s="2" t="n">
        <v>304715.4375</v>
      </c>
      <c r="J28" s="2" t="n">
        <v>304593.6875</v>
      </c>
      <c r="K28" s="2" t="n">
        <v>304259.0625</v>
      </c>
      <c r="L28" s="2" t="n">
        <v>303268.09375</v>
      </c>
      <c r="M28" s="2" t="n">
        <v>302861.3125</v>
      </c>
      <c r="N28" s="2" t="n">
        <v>301979.21875</v>
      </c>
      <c r="O28" s="2" t="n">
        <v>301160.5625</v>
      </c>
      <c r="P28" s="2" t="n">
        <v>299417.1875</v>
      </c>
      <c r="Q28" s="2" t="n">
        <v>296495.21875</v>
      </c>
      <c r="R28" s="2" t="n">
        <v>293316.25</v>
      </c>
      <c r="S28" s="2" t="n">
        <v>291870.875</v>
      </c>
      <c r="T28" s="2" t="n">
        <v>287919.9375</v>
      </c>
      <c r="U28" s="2" t="n">
        <v>285019.9375</v>
      </c>
      <c r="V28" s="2" t="n">
        <v>282714.75</v>
      </c>
      <c r="W28" s="2" t="n">
        <v>279021.03125</v>
      </c>
      <c r="X28" s="2" t="n">
        <v>276060.03125</v>
      </c>
      <c r="Y28" s="2" t="n">
        <v>272707.8125</v>
      </c>
      <c r="Z28" s="2" t="n">
        <v>269466.125</v>
      </c>
      <c r="AA28" s="2" t="n">
        <v>266851.21875</v>
      </c>
      <c r="AB28" s="2" t="n">
        <v>263685.625</v>
      </c>
      <c r="AC28" s="2" t="n">
        <v>259880.84375</v>
      </c>
      <c r="AD28" s="2" t="n">
        <v>257572.828125</v>
      </c>
      <c r="AE28" s="2" t="n">
        <v>254445.96875</v>
      </c>
      <c r="AF28" s="2" t="n">
        <v>251567.046875</v>
      </c>
      <c r="AG28" s="2" t="n">
        <v>248848.5625</v>
      </c>
      <c r="AH28" s="2" t="n">
        <v>245695.6875</v>
      </c>
      <c r="AI28" s="2" t="n">
        <v>243495.53125</v>
      </c>
      <c r="AJ28" s="2" t="n">
        <v>240417.59375</v>
      </c>
      <c r="AK28" s="2" t="n">
        <v>236554.71875</v>
      </c>
      <c r="AL28" s="2" t="n">
        <v>234526.5</v>
      </c>
      <c r="AM28" s="2" t="n">
        <v>230923.578125</v>
      </c>
      <c r="AN28" s="2" t="n">
        <v>228297.171875</v>
      </c>
      <c r="AO28" s="2" t="n">
        <v>225478.5625</v>
      </c>
      <c r="AP28" s="2" t="n">
        <v>222818.546875</v>
      </c>
      <c r="AQ28" s="2" t="n">
        <v>220081.46875</v>
      </c>
      <c r="AR28" s="2" t="n">
        <v>216212.21875</v>
      </c>
      <c r="AS28" s="2" t="n">
        <v>213915.40625</v>
      </c>
      <c r="AT28" s="2" t="n">
        <v>211113.984375</v>
      </c>
      <c r="AU28" s="2" t="n">
        <v>208941.140625</v>
      </c>
      <c r="AV28" s="2" t="n">
        <v>205476.71875</v>
      </c>
      <c r="AW28" s="2" t="n">
        <v>202738.9375</v>
      </c>
      <c r="AX28" s="2" t="n">
        <v>200169.8125</v>
      </c>
      <c r="AY28" s="2" t="n">
        <v>196990.734375</v>
      </c>
      <c r="AZ28" s="2" t="n">
        <v>194147.875</v>
      </c>
      <c r="BA28" s="2" t="n">
        <v>191486.40625</v>
      </c>
      <c r="BB28" s="2" t="n">
        <v>188294.421875</v>
      </c>
      <c r="BC28" s="2" t="n">
        <v>185734.6875</v>
      </c>
      <c r="BD28" s="2" t="n">
        <v>183027.21875</v>
      </c>
      <c r="BE28" s="2" t="n">
        <v>180741.75</v>
      </c>
      <c r="BF28" s="2" t="n">
        <v>177715.109375</v>
      </c>
      <c r="BG28" s="2" t="n">
        <v>175028.890625</v>
      </c>
      <c r="BH28" s="2" t="n">
        <v>172693.78125</v>
      </c>
      <c r="BI28" s="2" t="n">
        <v>170864.03125</v>
      </c>
      <c r="BJ28" s="2" t="n">
        <v>166693.75</v>
      </c>
      <c r="BK28" s="2" t="n">
        <v>162943.078125</v>
      </c>
      <c r="BL28" s="2" t="n">
        <v>159067.140625</v>
      </c>
      <c r="BM28" s="2" t="n">
        <v>154299.28125</v>
      </c>
      <c r="BN28" s="2" t="n">
        <v>149280.765625</v>
      </c>
      <c r="BO28" s="2" t="n">
        <v>142015.984375</v>
      </c>
      <c r="BP28" s="2" t="n">
        <v>133419.171875</v>
      </c>
      <c r="BQ28" s="2" t="n">
        <v>123899.5625</v>
      </c>
      <c r="BR28" s="2" t="n">
        <v>112775.625</v>
      </c>
      <c r="BS28" s="2" t="n">
        <v>99668.59375</v>
      </c>
      <c r="BT28" s="2" t="n">
        <v>87118.328125</v>
      </c>
      <c r="BU28" s="2" t="n">
        <v>74627.15625</v>
      </c>
      <c r="BV28" s="2" t="n">
        <v>63160.53515625</v>
      </c>
      <c r="BW28" s="2" t="n">
        <v>51323.8046875</v>
      </c>
      <c r="BX28" s="2" t="n">
        <v>40205.20703125</v>
      </c>
      <c r="BY28" s="2" t="n">
        <v>30144.265625</v>
      </c>
      <c r="BZ28" s="2" t="n">
        <v>21882.04296875</v>
      </c>
      <c r="CA28" s="2" t="n">
        <v>15872.484375</v>
      </c>
      <c r="CB28" s="2" t="n">
        <v>11575.91796875</v>
      </c>
      <c r="CC28" s="2" t="n">
        <v>8941.01953125</v>
      </c>
      <c r="CD28" s="2" t="n">
        <v>7498.87060546875</v>
      </c>
      <c r="CE28" s="2" t="n">
        <v>6631.72705078125</v>
      </c>
      <c r="CF28" s="2" t="n">
        <v>6130.39892578125</v>
      </c>
      <c r="CG28" s="2" t="n">
        <v>5782.93359375</v>
      </c>
      <c r="CH28" s="2" t="n">
        <v>5662.18212890625</v>
      </c>
      <c r="CI28" s="2" t="n">
        <v>5500.9609375</v>
      </c>
      <c r="CJ28" s="2" t="n">
        <v>5417.45654296875</v>
      </c>
      <c r="CK28" s="2" t="n">
        <v>5359.23046875</v>
      </c>
      <c r="CL28" s="2" t="n">
        <v>5284.9404296875</v>
      </c>
      <c r="CM28" s="2" t="n">
        <v>5189.75830078125</v>
      </c>
      <c r="CN28" s="2" t="n">
        <v>5164.2998046875</v>
      </c>
      <c r="CO28" s="2" t="n">
        <v>5118.787109375</v>
      </c>
      <c r="CP28" s="2" t="n">
        <v>5047.80224609375</v>
      </c>
      <c r="CQ28" s="2" t="n">
        <v>5024.572265625</v>
      </c>
      <c r="CR28" s="2" t="n">
        <v>4954.7939453125</v>
      </c>
      <c r="CS28" s="2" t="n">
        <v>4960.14892578125</v>
      </c>
      <c r="CT28" s="2" t="n">
        <v>4852.32958984375</v>
      </c>
      <c r="CU28" s="2" t="n">
        <v>4822.31689453125</v>
      </c>
      <c r="CV28" s="2" t="n">
        <v>4732.09765625</v>
      </c>
      <c r="CW28" s="2" t="n">
        <v>4738.48779296875</v>
      </c>
      <c r="CX28" s="2" t="n">
        <v>4704.546875</v>
      </c>
      <c r="CY28" s="2" t="n">
        <v>4608.91650390625</v>
      </c>
      <c r="CZ28" s="2" t="n">
        <v>4670.53076171875</v>
      </c>
      <c r="DA28" s="2" t="n">
        <v>4563.59912109375</v>
      </c>
      <c r="DB28" s="2" t="n">
        <v>4498.06005859375</v>
      </c>
      <c r="DC28" s="2" t="n">
        <v>4464.0546875</v>
      </c>
      <c r="DD28" s="2" t="n">
        <v>4427.2744140625</v>
      </c>
      <c r="DE28" s="2" t="n">
        <v>4396.5712890625</v>
      </c>
      <c r="DF28" s="2" t="n">
        <v>4346.162109375</v>
      </c>
      <c r="DG28" s="2" t="n">
        <v>4331.66455078125</v>
      </c>
      <c r="DH28" s="2" t="n">
        <v>4276.16552734375</v>
      </c>
      <c r="DI28" s="2" t="n">
        <v>4242.15625</v>
      </c>
      <c r="DJ28" s="2" t="n">
        <v>4202.76416015625</v>
      </c>
      <c r="DK28" s="2" t="n">
        <v>4150.2900390625</v>
      </c>
      <c r="DL28" s="2" t="n">
        <v>4109.044921875</v>
      </c>
      <c r="DM28" s="2" t="n">
        <v>4190.9365234375</v>
      </c>
      <c r="DN28" s="2" t="n">
        <v>4080.69750976563</v>
      </c>
      <c r="DO28" s="2" t="n">
        <v>4052.68383789063</v>
      </c>
      <c r="DP28" s="2" t="n">
        <v>4000.05493164063</v>
      </c>
      <c r="DQ28" s="2" t="n">
        <v>3969.01831054688</v>
      </c>
    </row>
    <row r="29" customFormat="false" ht="12.75" hidden="false" customHeight="false" outlineLevel="0" collapsed="false">
      <c r="A29" s="2" t="n">
        <v>21</v>
      </c>
      <c r="B29" s="2" t="s">
        <v>65</v>
      </c>
      <c r="C29" s="2" t="s">
        <v>35</v>
      </c>
      <c r="D29" s="2" t="s">
        <v>37</v>
      </c>
      <c r="E29" s="2" t="n">
        <v>280913.375</v>
      </c>
      <c r="F29" s="2" t="n">
        <v>281185.3125</v>
      </c>
      <c r="G29" s="2" t="n">
        <v>281127.53125</v>
      </c>
      <c r="H29" s="2" t="n">
        <v>280951.3125</v>
      </c>
      <c r="I29" s="2" t="n">
        <v>280570.5625</v>
      </c>
      <c r="J29" s="2" t="n">
        <v>280450.15625</v>
      </c>
      <c r="K29" s="2" t="n">
        <v>279841.8125</v>
      </c>
      <c r="L29" s="2" t="n">
        <v>278729.0625</v>
      </c>
      <c r="M29" s="2" t="n">
        <v>277616.625</v>
      </c>
      <c r="N29" s="2" t="n">
        <v>276661.40625</v>
      </c>
      <c r="O29" s="2" t="n">
        <v>275576.5625</v>
      </c>
      <c r="P29" s="2" t="n">
        <v>273989.09375</v>
      </c>
      <c r="Q29" s="2" t="n">
        <v>272653.375</v>
      </c>
      <c r="R29" s="2" t="n">
        <v>269788.59375</v>
      </c>
      <c r="S29" s="2" t="n">
        <v>267418.0625</v>
      </c>
      <c r="T29" s="2" t="n">
        <v>265024.25</v>
      </c>
      <c r="U29" s="2" t="n">
        <v>262170.21875</v>
      </c>
      <c r="V29" s="2" t="n">
        <v>259319.671875</v>
      </c>
      <c r="W29" s="2" t="n">
        <v>257112.34375</v>
      </c>
      <c r="X29" s="2" t="n">
        <v>254136.53125</v>
      </c>
      <c r="Y29" s="2" t="n">
        <v>251433.46875</v>
      </c>
      <c r="Z29" s="2" t="n">
        <v>248248.90625</v>
      </c>
      <c r="AA29" s="2" t="n">
        <v>245924.953125</v>
      </c>
      <c r="AB29" s="2" t="n">
        <v>242264.875</v>
      </c>
      <c r="AC29" s="2" t="n">
        <v>239406.90625</v>
      </c>
      <c r="AD29" s="2" t="n">
        <v>236079.09375</v>
      </c>
      <c r="AE29" s="2" t="n">
        <v>233431.578125</v>
      </c>
      <c r="AF29" s="2" t="n">
        <v>231207.59375</v>
      </c>
      <c r="AG29" s="2" t="n">
        <v>227412.765625</v>
      </c>
      <c r="AH29" s="2" t="n">
        <v>224653.9375</v>
      </c>
      <c r="AI29" s="2" t="n">
        <v>222303.25</v>
      </c>
      <c r="AJ29" s="2" t="n">
        <v>219685.21875</v>
      </c>
      <c r="AK29" s="2" t="n">
        <v>216957.9375</v>
      </c>
      <c r="AL29" s="2" t="n">
        <v>213460.703125</v>
      </c>
      <c r="AM29" s="2" t="n">
        <v>211202.109375</v>
      </c>
      <c r="AN29" s="2" t="n">
        <v>208408.03125</v>
      </c>
      <c r="AO29" s="2" t="n">
        <v>205704.390625</v>
      </c>
      <c r="AP29" s="2" t="n">
        <v>202727.09375</v>
      </c>
      <c r="AQ29" s="2" t="n">
        <v>200270.6875</v>
      </c>
      <c r="AR29" s="2" t="n">
        <v>197441.21875</v>
      </c>
      <c r="AS29" s="2" t="n">
        <v>194668.40625</v>
      </c>
      <c r="AT29" s="2" t="n">
        <v>192423.671875</v>
      </c>
      <c r="AU29" s="2" t="n">
        <v>189663.359375</v>
      </c>
      <c r="AV29" s="2" t="n">
        <v>186881.4375</v>
      </c>
      <c r="AW29" s="2" t="n">
        <v>184377.3125</v>
      </c>
      <c r="AX29" s="2" t="n">
        <v>182313.921875</v>
      </c>
      <c r="AY29" s="2" t="n">
        <v>179770</v>
      </c>
      <c r="AZ29" s="2" t="n">
        <v>177218.1875</v>
      </c>
      <c r="BA29" s="2" t="n">
        <v>174205.0625</v>
      </c>
      <c r="BB29" s="2" t="n">
        <v>171643.109375</v>
      </c>
      <c r="BC29" s="2" t="n">
        <v>169083.8125</v>
      </c>
      <c r="BD29" s="2" t="n">
        <v>166902.859375</v>
      </c>
      <c r="BE29" s="2" t="n">
        <v>163843.0625</v>
      </c>
      <c r="BF29" s="2" t="n">
        <v>161381.75</v>
      </c>
      <c r="BG29" s="2" t="n">
        <v>158800.125</v>
      </c>
      <c r="BH29" s="2" t="n">
        <v>156080.765625</v>
      </c>
      <c r="BI29" s="2" t="n">
        <v>152983.9375</v>
      </c>
      <c r="BJ29" s="2" t="n">
        <v>150021.65625</v>
      </c>
      <c r="BK29" s="2" t="n">
        <v>146560.28125</v>
      </c>
      <c r="BL29" s="2" t="n">
        <v>142507.5625</v>
      </c>
      <c r="BM29" s="2" t="n">
        <v>137772.625</v>
      </c>
      <c r="BN29" s="2" t="n">
        <v>131285.703125</v>
      </c>
      <c r="BO29" s="2" t="n">
        <v>123269.046875</v>
      </c>
      <c r="BP29" s="2" t="n">
        <v>114172.7265625</v>
      </c>
      <c r="BQ29" s="2" t="n">
        <v>103219.4609375</v>
      </c>
      <c r="BR29" s="2" t="n">
        <v>92029.4296875</v>
      </c>
      <c r="BS29" s="2" t="n">
        <v>80408.75</v>
      </c>
      <c r="BT29" s="2" t="n">
        <v>69026.3828125</v>
      </c>
      <c r="BU29" s="2" t="n">
        <v>57667.5390625</v>
      </c>
      <c r="BV29" s="2" t="n">
        <v>46972.53125</v>
      </c>
      <c r="BW29" s="2" t="n">
        <v>37091.35546875</v>
      </c>
      <c r="BX29" s="2" t="n">
        <v>28019.2421875</v>
      </c>
      <c r="BY29" s="2" t="n">
        <v>20639.76953125</v>
      </c>
      <c r="BZ29" s="2" t="n">
        <v>15100.201171875</v>
      </c>
      <c r="CA29" s="2" t="n">
        <v>11379.974609375</v>
      </c>
      <c r="CB29" s="2" t="n">
        <v>9030.353515625</v>
      </c>
      <c r="CC29" s="2" t="n">
        <v>7727.68017578125</v>
      </c>
      <c r="CD29" s="2" t="n">
        <v>6946.2333984375</v>
      </c>
      <c r="CE29" s="2" t="n">
        <v>6484.638671875</v>
      </c>
      <c r="CF29" s="2" t="n">
        <v>6239.24072265625</v>
      </c>
      <c r="CG29" s="2" t="n">
        <v>6092.2236328125</v>
      </c>
      <c r="CH29" s="2" t="n">
        <v>5957.21728515625</v>
      </c>
      <c r="CI29" s="2" t="n">
        <v>5882.35205078125</v>
      </c>
      <c r="CJ29" s="2" t="n">
        <v>5813.0634765625</v>
      </c>
      <c r="CK29" s="2" t="n">
        <v>5699.48974609375</v>
      </c>
      <c r="CL29" s="2" t="n">
        <v>5679.771484375</v>
      </c>
      <c r="CM29" s="2" t="n">
        <v>5637.01025390625</v>
      </c>
      <c r="CN29" s="2" t="n">
        <v>5580.359375</v>
      </c>
      <c r="CO29" s="2" t="n">
        <v>5519.4892578125</v>
      </c>
      <c r="CP29" s="2" t="n">
        <v>5476.35546875</v>
      </c>
      <c r="CQ29" s="2" t="n">
        <v>5389.15185546875</v>
      </c>
      <c r="CR29" s="2" t="n">
        <v>5381.9677734375</v>
      </c>
      <c r="CS29" s="2" t="n">
        <v>5317.55322265625</v>
      </c>
      <c r="CT29" s="2" t="n">
        <v>5273.06005859375</v>
      </c>
      <c r="CU29" s="2" t="n">
        <v>5252.81005859375</v>
      </c>
      <c r="CV29" s="2" t="n">
        <v>5204.234375</v>
      </c>
      <c r="CW29" s="2" t="n">
        <v>5132.17041015625</v>
      </c>
      <c r="CX29" s="2" t="n">
        <v>5073.82958984375</v>
      </c>
      <c r="CY29" s="2" t="n">
        <v>5021.98486328125</v>
      </c>
      <c r="CZ29" s="2" t="n">
        <v>4983.9482421875</v>
      </c>
      <c r="DA29" s="2" t="n">
        <v>4934.53662109375</v>
      </c>
      <c r="DB29" s="2" t="n">
        <v>4898.88037109375</v>
      </c>
      <c r="DC29" s="2" t="n">
        <v>4859.14306640625</v>
      </c>
      <c r="DD29" s="2" t="n">
        <v>4824.18603515625</v>
      </c>
      <c r="DE29" s="2" t="n">
        <v>4758.59765625</v>
      </c>
      <c r="DF29" s="2" t="n">
        <v>4733.16455078125</v>
      </c>
      <c r="DG29" s="2" t="n">
        <v>4679.1884765625</v>
      </c>
      <c r="DH29" s="2" t="n">
        <v>4646.35888671875</v>
      </c>
      <c r="DI29" s="2" t="n">
        <v>4627.171875</v>
      </c>
      <c r="DJ29" s="2" t="n">
        <v>4539.3310546875</v>
      </c>
      <c r="DK29" s="2" t="n">
        <v>4528.744140625</v>
      </c>
      <c r="DL29" s="2" t="n">
        <v>4460.50244140625</v>
      </c>
      <c r="DM29" s="2" t="n">
        <v>4428.5888671875</v>
      </c>
      <c r="DN29" s="2" t="n">
        <v>4404.5048828125</v>
      </c>
      <c r="DO29" s="2" t="n">
        <v>4370.99169921875</v>
      </c>
      <c r="DP29" s="2" t="n">
        <v>4311.13720703125</v>
      </c>
      <c r="DQ29" s="2" t="n">
        <v>4276.08544921875</v>
      </c>
    </row>
    <row r="30" customFormat="false" ht="12.75" hidden="false" customHeight="false" outlineLevel="0" collapsed="false">
      <c r="A30" s="2" t="n">
        <v>22</v>
      </c>
      <c r="B30" s="2" t="s">
        <v>67</v>
      </c>
      <c r="C30" s="2" t="s">
        <v>35</v>
      </c>
      <c r="D30" s="2" t="s">
        <v>37</v>
      </c>
      <c r="E30" s="2" t="n">
        <v>274040.71875</v>
      </c>
      <c r="F30" s="2" t="n">
        <v>274462.65625</v>
      </c>
      <c r="G30" s="2" t="n">
        <v>275254.1875</v>
      </c>
      <c r="H30" s="2" t="n">
        <v>275606.5</v>
      </c>
      <c r="I30" s="2" t="n">
        <v>276303.375</v>
      </c>
      <c r="J30" s="2" t="n">
        <v>274643.125</v>
      </c>
      <c r="K30" s="2" t="n">
        <v>274568</v>
      </c>
      <c r="L30" s="2" t="n">
        <v>273822.75</v>
      </c>
      <c r="M30" s="2" t="n">
        <v>272667.4375</v>
      </c>
      <c r="N30" s="2" t="n">
        <v>270591.1875</v>
      </c>
      <c r="O30" s="2" t="n">
        <v>269635.34375</v>
      </c>
      <c r="P30" s="2" t="n">
        <v>265750.4375</v>
      </c>
      <c r="Q30" s="2" t="n">
        <v>265464.21875</v>
      </c>
      <c r="R30" s="2" t="n">
        <v>264628.25</v>
      </c>
      <c r="S30" s="2" t="n">
        <v>261935.3125</v>
      </c>
      <c r="T30" s="2" t="n">
        <v>260553.765625</v>
      </c>
      <c r="U30" s="2" t="n">
        <v>257620.171875</v>
      </c>
      <c r="V30" s="2" t="n">
        <v>255032.046875</v>
      </c>
      <c r="W30" s="2" t="n">
        <v>252793.09375</v>
      </c>
      <c r="X30" s="2" t="n">
        <v>249265.578125</v>
      </c>
      <c r="Y30" s="2" t="n">
        <v>247109.75</v>
      </c>
      <c r="Z30" s="2" t="n">
        <v>241893.03125</v>
      </c>
      <c r="AA30" s="2" t="n">
        <v>238925.84375</v>
      </c>
      <c r="AB30" s="2" t="n">
        <v>238829.921875</v>
      </c>
      <c r="AC30" s="2" t="n">
        <v>235704.140625</v>
      </c>
      <c r="AD30" s="2" t="n">
        <v>231173.234375</v>
      </c>
      <c r="AE30" s="2" t="n">
        <v>229278.96875</v>
      </c>
      <c r="AF30" s="2" t="n">
        <v>226919.03125</v>
      </c>
      <c r="AG30" s="2" t="n">
        <v>225539.25</v>
      </c>
      <c r="AH30" s="2" t="n">
        <v>222381.453125</v>
      </c>
      <c r="AI30" s="2" t="n">
        <v>218065.640625</v>
      </c>
      <c r="AJ30" s="2" t="n">
        <v>217272.5</v>
      </c>
      <c r="AK30" s="2" t="n">
        <v>214855.71875</v>
      </c>
      <c r="AL30" s="2" t="n">
        <v>211494</v>
      </c>
      <c r="AM30" s="2" t="n">
        <v>206263.578125</v>
      </c>
      <c r="AN30" s="2" t="n">
        <v>205685.59375</v>
      </c>
      <c r="AO30" s="2" t="n">
        <v>203411.1875</v>
      </c>
      <c r="AP30" s="2" t="n">
        <v>199215.953125</v>
      </c>
      <c r="AQ30" s="2" t="n">
        <v>198838.09375</v>
      </c>
      <c r="AR30" s="2" t="n">
        <v>197074.78125</v>
      </c>
      <c r="AS30" s="2" t="n">
        <v>193420.625</v>
      </c>
      <c r="AT30" s="2" t="n">
        <v>190943.765625</v>
      </c>
      <c r="AU30" s="2" t="n">
        <v>188799.4375</v>
      </c>
      <c r="AV30" s="2" t="n">
        <v>185813.875</v>
      </c>
      <c r="AW30" s="2" t="n">
        <v>182831.703125</v>
      </c>
      <c r="AX30" s="2" t="n">
        <v>181159.03125</v>
      </c>
      <c r="AY30" s="2" t="n">
        <v>178408.46875</v>
      </c>
      <c r="AZ30" s="2" t="n">
        <v>175885.15625</v>
      </c>
      <c r="BA30" s="2" t="n">
        <v>173230.53125</v>
      </c>
      <c r="BB30" s="2" t="n">
        <v>171040.65625</v>
      </c>
      <c r="BC30" s="2" t="n">
        <v>168172.21875</v>
      </c>
      <c r="BD30" s="2" t="n">
        <v>166074.0625</v>
      </c>
      <c r="BE30" s="2" t="n">
        <v>164317.4375</v>
      </c>
      <c r="BF30" s="2" t="n">
        <v>159326.734375</v>
      </c>
      <c r="BG30" s="2" t="n">
        <v>159506.03125</v>
      </c>
      <c r="BH30" s="2" t="n">
        <v>156945.65625</v>
      </c>
      <c r="BI30" s="2" t="n">
        <v>154562.75</v>
      </c>
      <c r="BJ30" s="2" t="n">
        <v>151631</v>
      </c>
      <c r="BK30" s="2" t="n">
        <v>148304.71875</v>
      </c>
      <c r="BL30" s="2" t="n">
        <v>144016.6875</v>
      </c>
      <c r="BM30" s="2" t="n">
        <v>137639.296875</v>
      </c>
      <c r="BN30" s="2" t="n">
        <v>134005.28125</v>
      </c>
      <c r="BO30" s="2" t="n">
        <v>126163.3828125</v>
      </c>
      <c r="BP30" s="2" t="n">
        <v>116728.671875</v>
      </c>
      <c r="BQ30" s="2" t="n">
        <v>105971.625</v>
      </c>
      <c r="BR30" s="2" t="n">
        <v>94903.265625</v>
      </c>
      <c r="BS30" s="2" t="n">
        <v>82176.6640625</v>
      </c>
      <c r="BT30" s="2" t="n">
        <v>71484.265625</v>
      </c>
      <c r="BU30" s="2" t="n">
        <v>60273.71484375</v>
      </c>
      <c r="BV30" s="2" t="n">
        <v>48610.359375</v>
      </c>
      <c r="BW30" s="2" t="n">
        <v>39093.1171875</v>
      </c>
      <c r="BX30" s="2" t="n">
        <v>29106.3984375</v>
      </c>
      <c r="BY30" s="2" t="n">
        <v>21848.283203125</v>
      </c>
      <c r="BZ30" s="2" t="n">
        <v>15604.033203125</v>
      </c>
      <c r="CA30" s="2" t="n">
        <v>11531.361328125</v>
      </c>
      <c r="CB30" s="2" t="n">
        <v>8879.73828125</v>
      </c>
      <c r="CC30" s="2" t="n">
        <v>7318.33154296875</v>
      </c>
      <c r="CD30" s="2" t="n">
        <v>6248.6953125</v>
      </c>
      <c r="CE30" s="2" t="n">
        <v>5945.6083984375</v>
      </c>
      <c r="CF30" s="2" t="n">
        <v>5737.595703125</v>
      </c>
      <c r="CG30" s="2" t="n">
        <v>5486.16162109375</v>
      </c>
      <c r="CH30" s="2" t="n">
        <v>5330.1533203125</v>
      </c>
      <c r="CI30" s="2" t="n">
        <v>5180.82861328125</v>
      </c>
      <c r="CJ30" s="2" t="n">
        <v>5189.12255859375</v>
      </c>
      <c r="CK30" s="2" t="n">
        <v>5104.48828125</v>
      </c>
      <c r="CL30" s="2" t="n">
        <v>4994.42041015625</v>
      </c>
      <c r="CM30" s="2" t="n">
        <v>4814.619140625</v>
      </c>
      <c r="CN30" s="2" t="n">
        <v>4952.5087890625</v>
      </c>
      <c r="CO30" s="2" t="n">
        <v>4884.0517578125</v>
      </c>
      <c r="CP30" s="2" t="n">
        <v>4815.56103515625</v>
      </c>
      <c r="CQ30" s="2" t="n">
        <v>4761.25732421875</v>
      </c>
      <c r="CR30" s="2" t="n">
        <v>4578.9619140625</v>
      </c>
      <c r="CS30" s="2" t="n">
        <v>4520.36767578125</v>
      </c>
      <c r="CT30" s="2" t="n">
        <v>4643.02783203125</v>
      </c>
      <c r="CU30" s="2" t="n">
        <v>4628.4453125</v>
      </c>
      <c r="CV30" s="2" t="n">
        <v>4451.94580078125</v>
      </c>
      <c r="CW30" s="2" t="n">
        <v>4575.42138671875</v>
      </c>
      <c r="CX30" s="2" t="n">
        <v>4528.236328125</v>
      </c>
      <c r="CY30" s="2" t="n">
        <v>4439.39892578125</v>
      </c>
      <c r="CZ30" s="2" t="n">
        <v>4212.5458984375</v>
      </c>
      <c r="DA30" s="2" t="n">
        <v>4381.8486328125</v>
      </c>
      <c r="DB30" s="2" t="n">
        <v>4333.41943359375</v>
      </c>
      <c r="DC30" s="2" t="n">
        <v>4329.470703125</v>
      </c>
      <c r="DD30" s="2" t="n">
        <v>4290.7548828125</v>
      </c>
      <c r="DE30" s="2" t="n">
        <v>4164.353515625</v>
      </c>
      <c r="DF30" s="2" t="n">
        <v>4127.763671875</v>
      </c>
      <c r="DG30" s="2" t="n">
        <v>4108.2001953125</v>
      </c>
      <c r="DH30" s="2" t="n">
        <v>4091.52026367188</v>
      </c>
      <c r="DI30" s="2" t="n">
        <v>4020.673828125</v>
      </c>
      <c r="DJ30" s="2" t="n">
        <v>3933.10766601563</v>
      </c>
      <c r="DK30" s="2" t="n">
        <v>3943.53076171875</v>
      </c>
      <c r="DL30" s="2" t="n">
        <v>3914.46020507813</v>
      </c>
      <c r="DM30" s="2" t="n">
        <v>3851.10864257813</v>
      </c>
      <c r="DN30" s="2" t="n">
        <v>3814.12524414063</v>
      </c>
      <c r="DO30" s="2" t="n">
        <v>3647.79272460938</v>
      </c>
      <c r="DP30" s="2" t="n">
        <v>3777.01733398438</v>
      </c>
      <c r="DQ30" s="2" t="n">
        <v>3515.45068359375</v>
      </c>
    </row>
    <row r="31" customFormat="false" ht="12.75" hidden="false" customHeight="false" outlineLevel="0" collapsed="false">
      <c r="A31" s="2" t="n">
        <v>23</v>
      </c>
      <c r="B31" s="2" t="s">
        <v>68</v>
      </c>
      <c r="C31" s="2" t="s">
        <v>43</v>
      </c>
      <c r="D31" s="2" t="s">
        <v>37</v>
      </c>
      <c r="E31" s="2" t="n">
        <v>232444.625</v>
      </c>
      <c r="F31" s="2" t="n">
        <v>232758.828125</v>
      </c>
      <c r="G31" s="2" t="n">
        <v>233732.703125</v>
      </c>
      <c r="H31" s="2" t="n">
        <v>234062.46875</v>
      </c>
      <c r="I31" s="2" t="n">
        <v>235150.171875</v>
      </c>
      <c r="J31" s="2" t="n">
        <v>235124.40625</v>
      </c>
      <c r="K31" s="2" t="n">
        <v>234398.21875</v>
      </c>
      <c r="L31" s="2" t="n">
        <v>235861.71875</v>
      </c>
      <c r="M31" s="2" t="n">
        <v>235177.5625</v>
      </c>
      <c r="N31" s="2" t="n">
        <v>236050.15625</v>
      </c>
      <c r="O31" s="2" t="n">
        <v>235651.546875</v>
      </c>
      <c r="P31" s="2" t="n">
        <v>234602.15625</v>
      </c>
      <c r="Q31" s="2" t="n">
        <v>235250.34375</v>
      </c>
      <c r="R31" s="2" t="n">
        <v>233166.515625</v>
      </c>
      <c r="S31" s="2" t="n">
        <v>231836.71875</v>
      </c>
      <c r="T31" s="2" t="n">
        <v>229625.03125</v>
      </c>
      <c r="U31" s="2" t="n">
        <v>226978.546875</v>
      </c>
      <c r="V31" s="2" t="n">
        <v>224734.53125</v>
      </c>
      <c r="W31" s="2" t="n">
        <v>221945.546875</v>
      </c>
      <c r="X31" s="2" t="n">
        <v>220148.09375</v>
      </c>
      <c r="Y31" s="2" t="n">
        <v>217276.15625</v>
      </c>
      <c r="Z31" s="2" t="n">
        <v>214440.328125</v>
      </c>
      <c r="AA31" s="2" t="n">
        <v>212740.640625</v>
      </c>
      <c r="AB31" s="2" t="n">
        <v>209796.1875</v>
      </c>
      <c r="AC31" s="2" t="n">
        <v>207624.703125</v>
      </c>
      <c r="AD31" s="2" t="n">
        <v>204398.6875</v>
      </c>
      <c r="AE31" s="2" t="n">
        <v>201665.3125</v>
      </c>
      <c r="AF31" s="2" t="n">
        <v>199134.59375</v>
      </c>
      <c r="AG31" s="2" t="n">
        <v>195991.8125</v>
      </c>
      <c r="AH31" s="2" t="n">
        <v>193380.265625</v>
      </c>
      <c r="AI31" s="2" t="n">
        <v>190199.140625</v>
      </c>
      <c r="AJ31" s="2" t="n">
        <v>188008.171875</v>
      </c>
      <c r="AK31" s="2" t="n">
        <v>186286.390625</v>
      </c>
      <c r="AL31" s="2" t="n">
        <v>182838.6875</v>
      </c>
      <c r="AM31" s="2" t="n">
        <v>180556.5625</v>
      </c>
      <c r="AN31" s="2" t="n">
        <v>178657.234375</v>
      </c>
      <c r="AO31" s="2" t="n">
        <v>175876.484375</v>
      </c>
      <c r="AP31" s="2" t="n">
        <v>173087.6875</v>
      </c>
      <c r="AQ31" s="2" t="n">
        <v>170631.3125</v>
      </c>
      <c r="AR31" s="2" t="n">
        <v>167296.84375</v>
      </c>
      <c r="AS31" s="2" t="n">
        <v>165523.0625</v>
      </c>
      <c r="AT31" s="2" t="n">
        <v>162692.953125</v>
      </c>
      <c r="AU31" s="2" t="n">
        <v>160819.59375</v>
      </c>
      <c r="AV31" s="2" t="n">
        <v>158512.96875</v>
      </c>
      <c r="AW31" s="2" t="n">
        <v>156634.34375</v>
      </c>
      <c r="AX31" s="2" t="n">
        <v>153571.3125</v>
      </c>
      <c r="AY31" s="2" t="n">
        <v>151697.578125</v>
      </c>
      <c r="AZ31" s="2" t="n">
        <v>149570.296875</v>
      </c>
      <c r="BA31" s="2" t="n">
        <v>146910.359375</v>
      </c>
      <c r="BB31" s="2" t="n">
        <v>144664.59375</v>
      </c>
      <c r="BC31" s="2" t="n">
        <v>142626.0625</v>
      </c>
      <c r="BD31" s="2" t="n">
        <v>140333.0625</v>
      </c>
      <c r="BE31" s="2" t="n">
        <v>138059.421875</v>
      </c>
      <c r="BF31" s="2" t="n">
        <v>135658.0625</v>
      </c>
      <c r="BG31" s="2" t="n">
        <v>133272.46875</v>
      </c>
      <c r="BH31" s="2" t="n">
        <v>131000.578125</v>
      </c>
      <c r="BI31" s="2" t="n">
        <v>128903.375</v>
      </c>
      <c r="BJ31" s="2" t="n">
        <v>126501.2578125</v>
      </c>
      <c r="BK31" s="2" t="n">
        <v>124481.328125</v>
      </c>
      <c r="BL31" s="2" t="n">
        <v>122396.6015625</v>
      </c>
      <c r="BM31" s="2" t="n">
        <v>120260.859375</v>
      </c>
      <c r="BN31" s="2" t="n">
        <v>117941.546875</v>
      </c>
      <c r="BO31" s="2" t="n">
        <v>115934.5078125</v>
      </c>
      <c r="BP31" s="2" t="n">
        <v>114024.640625</v>
      </c>
      <c r="BQ31" s="2" t="n">
        <v>112078.1796875</v>
      </c>
      <c r="BR31" s="2" t="n">
        <v>109795.734375</v>
      </c>
      <c r="BS31" s="2" t="n">
        <v>108023.078125</v>
      </c>
      <c r="BT31" s="2" t="n">
        <v>105859.90625</v>
      </c>
      <c r="BU31" s="2" t="n">
        <v>104292.125</v>
      </c>
      <c r="BV31" s="2" t="n">
        <v>102232.859375</v>
      </c>
      <c r="BW31" s="2" t="n">
        <v>100104.875</v>
      </c>
      <c r="BX31" s="2" t="n">
        <v>98155.28125</v>
      </c>
      <c r="BY31" s="2" t="n">
        <v>96300.765625</v>
      </c>
      <c r="BZ31" s="2" t="n">
        <v>94318.859375</v>
      </c>
      <c r="CA31" s="2" t="n">
        <v>92224.734375</v>
      </c>
      <c r="CB31" s="2" t="n">
        <v>90057.8671875</v>
      </c>
      <c r="CC31" s="2" t="n">
        <v>88208.9375</v>
      </c>
      <c r="CD31" s="2" t="n">
        <v>85801.65625</v>
      </c>
      <c r="CE31" s="2" t="n">
        <v>83732.015625</v>
      </c>
      <c r="CF31" s="2" t="n">
        <v>81333.2109375</v>
      </c>
      <c r="CG31" s="2" t="n">
        <v>79079.0078125</v>
      </c>
      <c r="CH31" s="2" t="n">
        <v>76711.203125</v>
      </c>
      <c r="CI31" s="2" t="n">
        <v>74269.875</v>
      </c>
      <c r="CJ31" s="2" t="n">
        <v>71623.6875</v>
      </c>
      <c r="CK31" s="2" t="n">
        <v>68650.0078125</v>
      </c>
      <c r="CL31" s="2" t="n">
        <v>64898.375</v>
      </c>
      <c r="CM31" s="2" t="n">
        <v>60351.7265625</v>
      </c>
      <c r="CN31" s="2" t="n">
        <v>53391.97265625</v>
      </c>
      <c r="CO31" s="2" t="n">
        <v>43367.7109375</v>
      </c>
      <c r="CP31" s="2" t="n">
        <v>28087.640625</v>
      </c>
      <c r="CQ31" s="2" t="n">
        <v>12752.970703125</v>
      </c>
      <c r="CR31" s="2" t="n">
        <v>6107.93017578125</v>
      </c>
      <c r="CS31" s="2" t="n">
        <v>4844.94482421875</v>
      </c>
      <c r="CT31" s="2" t="n">
        <v>4509.03466796875</v>
      </c>
      <c r="CU31" s="2" t="n">
        <v>4383.70703125</v>
      </c>
      <c r="CV31" s="2" t="n">
        <v>4343.7509765625</v>
      </c>
      <c r="CW31" s="2" t="n">
        <v>4281.07080078125</v>
      </c>
      <c r="CX31" s="2" t="n">
        <v>4235.1943359375</v>
      </c>
      <c r="CY31" s="2" t="n">
        <v>4148.64990234375</v>
      </c>
      <c r="CZ31" s="2" t="n">
        <v>4105.62451171875</v>
      </c>
      <c r="DA31" s="2" t="n">
        <v>3997.80151367188</v>
      </c>
      <c r="DB31" s="2" t="n">
        <v>3997.71508789063</v>
      </c>
      <c r="DC31" s="2" t="n">
        <v>3902.8310546875</v>
      </c>
      <c r="DD31" s="2" t="n">
        <v>3868.46435546875</v>
      </c>
      <c r="DE31" s="2" t="n">
        <v>3851.83447265625</v>
      </c>
      <c r="DF31" s="2" t="n">
        <v>3876.83032226563</v>
      </c>
      <c r="DG31" s="2" t="n">
        <v>3765.36743164063</v>
      </c>
      <c r="DH31" s="2" t="n">
        <v>3738.82739257813</v>
      </c>
      <c r="DI31" s="2" t="n">
        <v>3696.57104492188</v>
      </c>
      <c r="DJ31" s="2" t="n">
        <v>3681.01635742188</v>
      </c>
      <c r="DK31" s="2" t="n">
        <v>3639.75244140625</v>
      </c>
      <c r="DL31" s="2" t="n">
        <v>3619.55737304688</v>
      </c>
      <c r="DM31" s="2" t="n">
        <v>3616.69799804688</v>
      </c>
      <c r="DN31" s="2" t="n">
        <v>3564.00756835938</v>
      </c>
      <c r="DO31" s="2" t="n">
        <v>3524.92602539063</v>
      </c>
      <c r="DP31" s="2" t="n">
        <v>3484.15087890625</v>
      </c>
      <c r="DQ31" s="2" t="n">
        <v>3477.52563476563</v>
      </c>
    </row>
    <row r="32" customFormat="false" ht="12.75" hidden="false" customHeight="false" outlineLevel="0" collapsed="false">
      <c r="A32" s="2" t="n">
        <v>24</v>
      </c>
      <c r="B32" s="2" t="s">
        <v>69</v>
      </c>
      <c r="C32" s="2" t="s">
        <v>43</v>
      </c>
      <c r="D32" s="2" t="s">
        <v>37</v>
      </c>
      <c r="E32" s="2" t="n">
        <v>222483.953125</v>
      </c>
      <c r="F32" s="2" t="n">
        <v>223670.1875</v>
      </c>
      <c r="G32" s="2" t="n">
        <v>224841.03125</v>
      </c>
      <c r="H32" s="2" t="n">
        <v>225520.15625</v>
      </c>
      <c r="I32" s="2" t="n">
        <v>225943.171875</v>
      </c>
      <c r="J32" s="2" t="n">
        <v>226155.75</v>
      </c>
      <c r="K32" s="2" t="n">
        <v>225438</v>
      </c>
      <c r="L32" s="2" t="n">
        <v>226063.25</v>
      </c>
      <c r="M32" s="2" t="n">
        <v>224907.453125</v>
      </c>
      <c r="N32" s="2" t="n">
        <v>225228.40625</v>
      </c>
      <c r="O32" s="2" t="n">
        <v>225878.578125</v>
      </c>
      <c r="P32" s="2" t="n">
        <v>224882.34375</v>
      </c>
      <c r="Q32" s="2" t="n">
        <v>224948.78125</v>
      </c>
      <c r="R32" s="2" t="n">
        <v>224093.3125</v>
      </c>
      <c r="S32" s="2" t="n">
        <v>223067.78125</v>
      </c>
      <c r="T32" s="2" t="n">
        <v>221566.1875</v>
      </c>
      <c r="U32" s="2" t="n">
        <v>219005.9375</v>
      </c>
      <c r="V32" s="2" t="n">
        <v>218111.65625</v>
      </c>
      <c r="W32" s="2" t="n">
        <v>214895.90625</v>
      </c>
      <c r="X32" s="2" t="n">
        <v>212612.40625</v>
      </c>
      <c r="Y32" s="2" t="n">
        <v>211105.0625</v>
      </c>
      <c r="Z32" s="2" t="n">
        <v>207880.9375</v>
      </c>
      <c r="AA32" s="2" t="n">
        <v>206035.75</v>
      </c>
      <c r="AB32" s="2" t="n">
        <v>203232.296875</v>
      </c>
      <c r="AC32" s="2" t="n">
        <v>201022.984375</v>
      </c>
      <c r="AD32" s="2" t="n">
        <v>197611.59375</v>
      </c>
      <c r="AE32" s="2" t="n">
        <v>195280.03125</v>
      </c>
      <c r="AF32" s="2" t="n">
        <v>192925.71875</v>
      </c>
      <c r="AG32" s="2" t="n">
        <v>190852.59375</v>
      </c>
      <c r="AH32" s="2" t="n">
        <v>187778.765625</v>
      </c>
      <c r="AI32" s="2" t="n">
        <v>185489.25</v>
      </c>
      <c r="AJ32" s="2" t="n">
        <v>182727.90625</v>
      </c>
      <c r="AK32" s="2" t="n">
        <v>180462.828125</v>
      </c>
      <c r="AL32" s="2" t="n">
        <v>178495.375</v>
      </c>
      <c r="AM32" s="2" t="n">
        <v>175488.1875</v>
      </c>
      <c r="AN32" s="2" t="n">
        <v>173511.125</v>
      </c>
      <c r="AO32" s="2" t="n">
        <v>170764.09375</v>
      </c>
      <c r="AP32" s="2" t="n">
        <v>168413.640625</v>
      </c>
      <c r="AQ32" s="2" t="n">
        <v>166127.59375</v>
      </c>
      <c r="AR32" s="2" t="n">
        <v>163637.40625</v>
      </c>
      <c r="AS32" s="2" t="n">
        <v>161342.671875</v>
      </c>
      <c r="AT32" s="2" t="n">
        <v>158920.484375</v>
      </c>
      <c r="AU32" s="2" t="n">
        <v>156757.296875</v>
      </c>
      <c r="AV32" s="2" t="n">
        <v>154685.625</v>
      </c>
      <c r="AW32" s="2" t="n">
        <v>152609.09375</v>
      </c>
      <c r="AX32" s="2" t="n">
        <v>149833.734375</v>
      </c>
      <c r="AY32" s="2" t="n">
        <v>147586.40625</v>
      </c>
      <c r="AZ32" s="2" t="n">
        <v>145220.53125</v>
      </c>
      <c r="BA32" s="2" t="n">
        <v>143194.109375</v>
      </c>
      <c r="BB32" s="2" t="n">
        <v>141177.96875</v>
      </c>
      <c r="BC32" s="2" t="n">
        <v>138820.3125</v>
      </c>
      <c r="BD32" s="2" t="n">
        <v>136539.4375</v>
      </c>
      <c r="BE32" s="2" t="n">
        <v>134671.6875</v>
      </c>
      <c r="BF32" s="2" t="n">
        <v>132282.15625</v>
      </c>
      <c r="BG32" s="2" t="n">
        <v>130103.578125</v>
      </c>
      <c r="BH32" s="2" t="n">
        <v>128056.1015625</v>
      </c>
      <c r="BI32" s="2" t="n">
        <v>125878.7578125</v>
      </c>
      <c r="BJ32" s="2" t="n">
        <v>123981.078125</v>
      </c>
      <c r="BK32" s="2" t="n">
        <v>121583.609375</v>
      </c>
      <c r="BL32" s="2" t="n">
        <v>119929.875</v>
      </c>
      <c r="BM32" s="2" t="n">
        <v>117596.078125</v>
      </c>
      <c r="BN32" s="2" t="n">
        <v>115562.390625</v>
      </c>
      <c r="BO32" s="2" t="n">
        <v>113666.3046875</v>
      </c>
      <c r="BP32" s="2" t="n">
        <v>111500.546875</v>
      </c>
      <c r="BQ32" s="2" t="n">
        <v>109579.3984375</v>
      </c>
      <c r="BR32" s="2" t="n">
        <v>107560.921875</v>
      </c>
      <c r="BS32" s="2" t="n">
        <v>105586.453125</v>
      </c>
      <c r="BT32" s="2" t="n">
        <v>103544.2578125</v>
      </c>
      <c r="BU32" s="2" t="n">
        <v>101700.359375</v>
      </c>
      <c r="BV32" s="2" t="n">
        <v>99673.359375</v>
      </c>
      <c r="BW32" s="2" t="n">
        <v>97720.2734375</v>
      </c>
      <c r="BX32" s="2" t="n">
        <v>95850.9609375</v>
      </c>
      <c r="BY32" s="2" t="n">
        <v>93811.34375</v>
      </c>
      <c r="BZ32" s="2" t="n">
        <v>91973.203125</v>
      </c>
      <c r="CA32" s="2" t="n">
        <v>90026.609375</v>
      </c>
      <c r="CB32" s="2" t="n">
        <v>88078.484375</v>
      </c>
      <c r="CC32" s="2" t="n">
        <v>86012.3046875</v>
      </c>
      <c r="CD32" s="2" t="n">
        <v>84013.34375</v>
      </c>
      <c r="CE32" s="2" t="n">
        <v>81861.5</v>
      </c>
      <c r="CF32" s="2" t="n">
        <v>79712.578125</v>
      </c>
      <c r="CG32" s="2" t="n">
        <v>77585.640625</v>
      </c>
      <c r="CH32" s="2" t="n">
        <v>75317.296875</v>
      </c>
      <c r="CI32" s="2" t="n">
        <v>72874.078125</v>
      </c>
      <c r="CJ32" s="2" t="n">
        <v>70225.34375</v>
      </c>
      <c r="CK32" s="2" t="n">
        <v>67251.390625</v>
      </c>
      <c r="CL32" s="2" t="n">
        <v>63626.08984375</v>
      </c>
      <c r="CM32" s="2" t="n">
        <v>58872.15625</v>
      </c>
      <c r="CN32" s="2" t="n">
        <v>52421.765625</v>
      </c>
      <c r="CO32" s="2" t="n">
        <v>42579.59375</v>
      </c>
      <c r="CP32" s="2" t="n">
        <v>27573.25</v>
      </c>
      <c r="CQ32" s="2" t="n">
        <v>12051.4921875</v>
      </c>
      <c r="CR32" s="2" t="n">
        <v>5049.33056640625</v>
      </c>
      <c r="CS32" s="2" t="n">
        <v>3600.6123046875</v>
      </c>
      <c r="CT32" s="2" t="n">
        <v>3267.36474609375</v>
      </c>
      <c r="CU32" s="2" t="n">
        <v>3172.92138671875</v>
      </c>
      <c r="CV32" s="2" t="n">
        <v>3096.89599609375</v>
      </c>
      <c r="CW32" s="2" t="n">
        <v>3032.802734375</v>
      </c>
      <c r="CX32" s="2" t="n">
        <v>2964.69848632813</v>
      </c>
      <c r="CY32" s="2" t="n">
        <v>2922.12060546875</v>
      </c>
      <c r="CZ32" s="2" t="n">
        <v>2899.95483398438</v>
      </c>
      <c r="DA32" s="2" t="n">
        <v>2863.400390625</v>
      </c>
      <c r="DB32" s="2" t="n">
        <v>2830.482421875</v>
      </c>
      <c r="DC32" s="2" t="n">
        <v>2771.04028320313</v>
      </c>
      <c r="DD32" s="2" t="n">
        <v>2742.7109375</v>
      </c>
      <c r="DE32" s="2" t="n">
        <v>2716.05883789063</v>
      </c>
      <c r="DF32" s="2" t="n">
        <v>2655.86694335938</v>
      </c>
      <c r="DG32" s="2" t="n">
        <v>2617.70458984375</v>
      </c>
      <c r="DH32" s="2" t="n">
        <v>2593.50537109375</v>
      </c>
      <c r="DI32" s="2" t="n">
        <v>2563.1083984375</v>
      </c>
      <c r="DJ32" s="2" t="n">
        <v>2531.60546875</v>
      </c>
      <c r="DK32" s="2" t="n">
        <v>2514.9404296875</v>
      </c>
      <c r="DL32" s="2" t="n">
        <v>2457.76611328125</v>
      </c>
      <c r="DM32" s="2" t="n">
        <v>2436.177734375</v>
      </c>
      <c r="DN32" s="2" t="n">
        <v>2412.74072265625</v>
      </c>
      <c r="DO32" s="2" t="n">
        <v>2371.73071289063</v>
      </c>
      <c r="DP32" s="2" t="n">
        <v>2346.85766601563</v>
      </c>
      <c r="DQ32" s="2" t="n">
        <v>2326.05322265625</v>
      </c>
    </row>
    <row r="33" customFormat="false" ht="12.75" hidden="false" customHeight="false" outlineLevel="0" collapsed="false">
      <c r="A33" s="2" t="n">
        <v>25</v>
      </c>
      <c r="B33" s="2" t="s">
        <v>70</v>
      </c>
      <c r="C33" s="2" t="s">
        <v>35</v>
      </c>
      <c r="D33" s="2" t="s">
        <v>37</v>
      </c>
      <c r="E33" s="2" t="n">
        <v>288209.90625</v>
      </c>
      <c r="F33" s="2" t="n">
        <v>285266.0625</v>
      </c>
      <c r="G33" s="2" t="n">
        <v>287362.28125</v>
      </c>
      <c r="H33" s="2" t="n">
        <v>286427.96875</v>
      </c>
      <c r="I33" s="2" t="n">
        <v>285649.3125</v>
      </c>
      <c r="J33" s="2" t="n">
        <v>285450.9375</v>
      </c>
      <c r="K33" s="2" t="n">
        <v>284321.5625</v>
      </c>
      <c r="L33" s="2" t="n">
        <v>282640.25</v>
      </c>
      <c r="M33" s="2" t="n">
        <v>281076.03125</v>
      </c>
      <c r="N33" s="2" t="n">
        <v>283890.21875</v>
      </c>
      <c r="O33" s="2" t="n">
        <v>281556.1875</v>
      </c>
      <c r="P33" s="2" t="n">
        <v>279792.96875</v>
      </c>
      <c r="Q33" s="2" t="n">
        <v>277730.53125</v>
      </c>
      <c r="R33" s="2" t="n">
        <v>277042.09375</v>
      </c>
      <c r="S33" s="2" t="n">
        <v>276069.875</v>
      </c>
      <c r="T33" s="2" t="n">
        <v>274459.5</v>
      </c>
      <c r="U33" s="2" t="n">
        <v>273028.375</v>
      </c>
      <c r="V33" s="2" t="n">
        <v>271239.75</v>
      </c>
      <c r="W33" s="2" t="n">
        <v>268328.75</v>
      </c>
      <c r="X33" s="2" t="n">
        <v>265837.1875</v>
      </c>
      <c r="Y33" s="2" t="n">
        <v>264663.5</v>
      </c>
      <c r="Z33" s="2" t="n">
        <v>261004.4375</v>
      </c>
      <c r="AA33" s="2" t="n">
        <v>259266.390625</v>
      </c>
      <c r="AB33" s="2" t="n">
        <v>255612.15625</v>
      </c>
      <c r="AC33" s="2" t="n">
        <v>251423.65625</v>
      </c>
      <c r="AD33" s="2" t="n">
        <v>250092.96875</v>
      </c>
      <c r="AE33" s="2" t="n">
        <v>246714.46875</v>
      </c>
      <c r="AF33" s="2" t="n">
        <v>243120.65625</v>
      </c>
      <c r="AG33" s="2" t="n">
        <v>240119.28125</v>
      </c>
      <c r="AH33" s="2" t="n">
        <v>237438.734375</v>
      </c>
      <c r="AI33" s="2" t="n">
        <v>236475.6875</v>
      </c>
      <c r="AJ33" s="2" t="n">
        <v>232495.40625</v>
      </c>
      <c r="AK33" s="2" t="n">
        <v>229145.4375</v>
      </c>
      <c r="AL33" s="2" t="n">
        <v>226651.1875</v>
      </c>
      <c r="AM33" s="2" t="n">
        <v>224351.578125</v>
      </c>
      <c r="AN33" s="2" t="n">
        <v>221572.734375</v>
      </c>
      <c r="AO33" s="2" t="n">
        <v>220117.453125</v>
      </c>
      <c r="AP33" s="2" t="n">
        <v>217493.03125</v>
      </c>
      <c r="AQ33" s="2" t="n">
        <v>214294.46875</v>
      </c>
      <c r="AR33" s="2" t="n">
        <v>211207.53125</v>
      </c>
      <c r="AS33" s="2" t="n">
        <v>208412.375</v>
      </c>
      <c r="AT33" s="2" t="n">
        <v>206215.21875</v>
      </c>
      <c r="AU33" s="2" t="n">
        <v>202863.765625</v>
      </c>
      <c r="AV33" s="2" t="n">
        <v>200742.75</v>
      </c>
      <c r="AW33" s="2" t="n">
        <v>198997.90625</v>
      </c>
      <c r="AX33" s="2" t="n">
        <v>196965.390625</v>
      </c>
      <c r="AY33" s="2" t="n">
        <v>194453.9375</v>
      </c>
      <c r="AZ33" s="2" t="n">
        <v>192096.4375</v>
      </c>
      <c r="BA33" s="2" t="n">
        <v>189502.625</v>
      </c>
      <c r="BB33" s="2" t="n">
        <v>186706.28125</v>
      </c>
      <c r="BC33" s="2" t="n">
        <v>185132.71875</v>
      </c>
      <c r="BD33" s="2" t="n">
        <v>182769.40625</v>
      </c>
      <c r="BE33" s="2" t="n">
        <v>179332.875</v>
      </c>
      <c r="BF33" s="2" t="n">
        <v>177092.8125</v>
      </c>
      <c r="BG33" s="2" t="n">
        <v>174444.4375</v>
      </c>
      <c r="BH33" s="2" t="n">
        <v>171906.171875</v>
      </c>
      <c r="BI33" s="2" t="n">
        <v>168634.125</v>
      </c>
      <c r="BJ33" s="2" t="n">
        <v>165070.859375</v>
      </c>
      <c r="BK33" s="2" t="n">
        <v>161847.859375</v>
      </c>
      <c r="BL33" s="2" t="n">
        <v>157635.71875</v>
      </c>
      <c r="BM33" s="2" t="n">
        <v>152537.125</v>
      </c>
      <c r="BN33" s="2" t="n">
        <v>146314.90625</v>
      </c>
      <c r="BO33" s="2" t="n">
        <v>138447.0625</v>
      </c>
      <c r="BP33" s="2" t="n">
        <v>128239.984375</v>
      </c>
      <c r="BQ33" s="2" t="n">
        <v>118224.390625</v>
      </c>
      <c r="BR33" s="2" t="n">
        <v>106835.71875</v>
      </c>
      <c r="BS33" s="2" t="n">
        <v>96420.96875</v>
      </c>
      <c r="BT33" s="2" t="n">
        <v>85648.46875</v>
      </c>
      <c r="BU33" s="2" t="n">
        <v>74848.2421875</v>
      </c>
      <c r="BV33" s="2" t="n">
        <v>63672.82421875</v>
      </c>
      <c r="BW33" s="2" t="n">
        <v>52578.62109375</v>
      </c>
      <c r="BX33" s="2" t="n">
        <v>41601.96875</v>
      </c>
      <c r="BY33" s="2" t="n">
        <v>31455.443359375</v>
      </c>
      <c r="BZ33" s="2" t="n">
        <v>22854.94140625</v>
      </c>
      <c r="CA33" s="2" t="n">
        <v>16850.4453125</v>
      </c>
      <c r="CB33" s="2" t="n">
        <v>12297.412109375</v>
      </c>
      <c r="CC33" s="2" t="n">
        <v>9453.3017578125</v>
      </c>
      <c r="CD33" s="2" t="n">
        <v>7832.17333984375</v>
      </c>
      <c r="CE33" s="2" t="n">
        <v>6977.705078125</v>
      </c>
      <c r="CF33" s="2" t="n">
        <v>6427.748046875</v>
      </c>
      <c r="CG33" s="2" t="n">
        <v>6055.8505859375</v>
      </c>
      <c r="CH33" s="2" t="n">
        <v>5806.474609375</v>
      </c>
      <c r="CI33" s="2" t="n">
        <v>5651.76171875</v>
      </c>
      <c r="CJ33" s="2" t="n">
        <v>5645.2880859375</v>
      </c>
      <c r="CK33" s="2" t="n">
        <v>5552.81640625</v>
      </c>
      <c r="CL33" s="2" t="n">
        <v>5502.3017578125</v>
      </c>
      <c r="CM33" s="2" t="n">
        <v>5477.451171875</v>
      </c>
      <c r="CN33" s="2" t="n">
        <v>5398.4462890625</v>
      </c>
      <c r="CO33" s="2" t="n">
        <v>5429.77978515625</v>
      </c>
      <c r="CP33" s="2" t="n">
        <v>5340.51123046875</v>
      </c>
      <c r="CQ33" s="2" t="n">
        <v>5249.31689453125</v>
      </c>
      <c r="CR33" s="2" t="n">
        <v>5175.4609375</v>
      </c>
      <c r="CS33" s="2" t="n">
        <v>5149.6318359375</v>
      </c>
      <c r="CT33" s="2" t="n">
        <v>5143.93408203125</v>
      </c>
      <c r="CU33" s="2" t="n">
        <v>5029.77783203125</v>
      </c>
      <c r="CV33" s="2" t="n">
        <v>5004.06005859375</v>
      </c>
      <c r="CW33" s="2" t="n">
        <v>4955.01708984375</v>
      </c>
      <c r="CX33" s="2" t="n">
        <v>4859.505859375</v>
      </c>
      <c r="CY33" s="2" t="n">
        <v>4803.43798828125</v>
      </c>
      <c r="CZ33" s="2" t="n">
        <v>4681.5927734375</v>
      </c>
      <c r="DA33" s="2" t="n">
        <v>4662.65625</v>
      </c>
      <c r="DB33" s="2" t="n">
        <v>4573.19580078125</v>
      </c>
      <c r="DC33" s="2" t="n">
        <v>4550.92822265625</v>
      </c>
      <c r="DD33" s="2" t="n">
        <v>4420.21337890625</v>
      </c>
      <c r="DE33" s="2" t="n">
        <v>4426.4384765625</v>
      </c>
      <c r="DF33" s="2" t="n">
        <v>4366.6943359375</v>
      </c>
      <c r="DG33" s="2" t="n">
        <v>4374.85009765625</v>
      </c>
      <c r="DH33" s="2" t="n">
        <v>4307.13330078125</v>
      </c>
      <c r="DI33" s="2" t="n">
        <v>4313.4921875</v>
      </c>
      <c r="DJ33" s="2" t="n">
        <v>4243.71142578125</v>
      </c>
      <c r="DK33" s="2" t="n">
        <v>4278.60400390625</v>
      </c>
      <c r="DL33" s="2" t="n">
        <v>4193.017578125</v>
      </c>
      <c r="DM33" s="2" t="n">
        <v>4156.294921875</v>
      </c>
      <c r="DN33" s="2" t="n">
        <v>4159.99267578125</v>
      </c>
      <c r="DO33" s="2" t="n">
        <v>4104.54248046875</v>
      </c>
      <c r="DP33" s="2" t="n">
        <v>4030.44116210938</v>
      </c>
      <c r="DQ33" s="2" t="n">
        <v>3977.65673828125</v>
      </c>
    </row>
    <row r="34" customFormat="false" ht="12.75" hidden="false" customHeight="false" outlineLevel="0" collapsed="false">
      <c r="A34" s="2" t="n">
        <v>26</v>
      </c>
      <c r="B34" s="2" t="s">
        <v>71</v>
      </c>
      <c r="C34" s="2" t="s">
        <v>35</v>
      </c>
      <c r="D34" s="2" t="s">
        <v>37</v>
      </c>
      <c r="E34" s="2" t="n">
        <v>321782.96875</v>
      </c>
      <c r="F34" s="2" t="n">
        <v>322046.875</v>
      </c>
      <c r="G34" s="2" t="n">
        <v>322197.5</v>
      </c>
      <c r="H34" s="2" t="n">
        <v>322530.5</v>
      </c>
      <c r="I34" s="2" t="n">
        <v>322135.5625</v>
      </c>
      <c r="J34" s="2" t="n">
        <v>321024.5</v>
      </c>
      <c r="K34" s="2" t="n">
        <v>320505.8125</v>
      </c>
      <c r="L34" s="2" t="n">
        <v>319723.09375</v>
      </c>
      <c r="M34" s="2" t="n">
        <v>318343.75</v>
      </c>
      <c r="N34" s="2" t="n">
        <v>318321.90625</v>
      </c>
      <c r="O34" s="2" t="n">
        <v>316610.90625</v>
      </c>
      <c r="P34" s="2" t="n">
        <v>315174.4375</v>
      </c>
      <c r="Q34" s="2" t="n">
        <v>314728.0625</v>
      </c>
      <c r="R34" s="2" t="n">
        <v>312591.53125</v>
      </c>
      <c r="S34" s="2" t="n">
        <v>311008.28125</v>
      </c>
      <c r="T34" s="2" t="n">
        <v>308340.25</v>
      </c>
      <c r="U34" s="2" t="n">
        <v>306247.34375</v>
      </c>
      <c r="V34" s="2" t="n">
        <v>304313.53125</v>
      </c>
      <c r="W34" s="2" t="n">
        <v>300759.53125</v>
      </c>
      <c r="X34" s="2" t="n">
        <v>298256.59375</v>
      </c>
      <c r="Y34" s="2" t="n">
        <v>295129.125</v>
      </c>
      <c r="Z34" s="2" t="n">
        <v>291967.9375</v>
      </c>
      <c r="AA34" s="2" t="n">
        <v>290670.4375</v>
      </c>
      <c r="AB34" s="2" t="n">
        <v>286245.875</v>
      </c>
      <c r="AC34" s="2" t="n">
        <v>282732.6875</v>
      </c>
      <c r="AD34" s="2" t="n">
        <v>279876.5625</v>
      </c>
      <c r="AE34" s="2" t="n">
        <v>276501</v>
      </c>
      <c r="AF34" s="2" t="n">
        <v>272867.125</v>
      </c>
      <c r="AG34" s="2" t="n">
        <v>269488.625</v>
      </c>
      <c r="AH34" s="2" t="n">
        <v>266873.375</v>
      </c>
      <c r="AI34" s="2" t="n">
        <v>263817.46875</v>
      </c>
      <c r="AJ34" s="2" t="n">
        <v>260429.203125</v>
      </c>
      <c r="AK34" s="2" t="n">
        <v>256878.46875</v>
      </c>
      <c r="AL34" s="2" t="n">
        <v>253832.21875</v>
      </c>
      <c r="AM34" s="2" t="n">
        <v>250605.46875</v>
      </c>
      <c r="AN34" s="2" t="n">
        <v>248051.734375</v>
      </c>
      <c r="AO34" s="2" t="n">
        <v>244615.6875</v>
      </c>
      <c r="AP34" s="2" t="n">
        <v>241478.90625</v>
      </c>
      <c r="AQ34" s="2" t="n">
        <v>238712.875</v>
      </c>
      <c r="AR34" s="2" t="n">
        <v>234968.15625</v>
      </c>
      <c r="AS34" s="2" t="n">
        <v>232615.28125</v>
      </c>
      <c r="AT34" s="2" t="n">
        <v>228546.3125</v>
      </c>
      <c r="AU34" s="2" t="n">
        <v>226034.59375</v>
      </c>
      <c r="AV34" s="2" t="n">
        <v>223531.15625</v>
      </c>
      <c r="AW34" s="2" t="n">
        <v>220753.390625</v>
      </c>
      <c r="AX34" s="2" t="n">
        <v>217334.4375</v>
      </c>
      <c r="AY34" s="2" t="n">
        <v>214626.921875</v>
      </c>
      <c r="AZ34" s="2" t="n">
        <v>211256.875</v>
      </c>
      <c r="BA34" s="2" t="n">
        <v>208433.828125</v>
      </c>
      <c r="BB34" s="2" t="n">
        <v>205681.5625</v>
      </c>
      <c r="BC34" s="2" t="n">
        <v>202756.84375</v>
      </c>
      <c r="BD34" s="2" t="n">
        <v>199913.1875</v>
      </c>
      <c r="BE34" s="2" t="n">
        <v>197289.21875</v>
      </c>
      <c r="BF34" s="2" t="n">
        <v>194055.3125</v>
      </c>
      <c r="BG34" s="2" t="n">
        <v>191475.5625</v>
      </c>
      <c r="BH34" s="2" t="n">
        <v>188346.625</v>
      </c>
      <c r="BI34" s="2" t="n">
        <v>184871.3125</v>
      </c>
      <c r="BJ34" s="2" t="n">
        <v>181506.6875</v>
      </c>
      <c r="BK34" s="2" t="n">
        <v>177620.34375</v>
      </c>
      <c r="BL34" s="2" t="n">
        <v>172843.34375</v>
      </c>
      <c r="BM34" s="2" t="n">
        <v>166285.078125</v>
      </c>
      <c r="BN34" s="2" t="n">
        <v>159131.15625</v>
      </c>
      <c r="BO34" s="2" t="n">
        <v>149534.5625</v>
      </c>
      <c r="BP34" s="2" t="n">
        <v>138510.421875</v>
      </c>
      <c r="BQ34" s="2" t="n">
        <v>126781.3359375</v>
      </c>
      <c r="BR34" s="2" t="n">
        <v>114481.03125</v>
      </c>
      <c r="BS34" s="2" t="n">
        <v>102645.390625</v>
      </c>
      <c r="BT34" s="2" t="n">
        <v>90756.25</v>
      </c>
      <c r="BU34" s="2" t="n">
        <v>79054.84375</v>
      </c>
      <c r="BV34" s="2" t="n">
        <v>66844.0703125</v>
      </c>
      <c r="BW34" s="2" t="n">
        <v>54536.18359375</v>
      </c>
      <c r="BX34" s="2" t="n">
        <v>42573.3984375</v>
      </c>
      <c r="BY34" s="2" t="n">
        <v>31967.0390625</v>
      </c>
      <c r="BZ34" s="2" t="n">
        <v>23324.76171875</v>
      </c>
      <c r="CA34" s="2" t="n">
        <v>17083.03515625</v>
      </c>
      <c r="CB34" s="2" t="n">
        <v>12627.689453125</v>
      </c>
      <c r="CC34" s="2" t="n">
        <v>10003.97265625</v>
      </c>
      <c r="CD34" s="2" t="n">
        <v>8459.287109375</v>
      </c>
      <c r="CE34" s="2" t="n">
        <v>7577.359375</v>
      </c>
      <c r="CF34" s="2" t="n">
        <v>7083.35205078125</v>
      </c>
      <c r="CG34" s="2" t="n">
        <v>6746.572265625</v>
      </c>
      <c r="CH34" s="2" t="n">
        <v>6567.0361328125</v>
      </c>
      <c r="CI34" s="2" t="n">
        <v>6443.6123046875</v>
      </c>
      <c r="CJ34" s="2" t="n">
        <v>6323.232421875</v>
      </c>
      <c r="CK34" s="2" t="n">
        <v>6263.99609375</v>
      </c>
      <c r="CL34" s="2" t="n">
        <v>6203.8310546875</v>
      </c>
      <c r="CM34" s="2" t="n">
        <v>6128.99951171875</v>
      </c>
      <c r="CN34" s="2" t="n">
        <v>6097.74072265625</v>
      </c>
      <c r="CO34" s="2" t="n">
        <v>6008.66455078125</v>
      </c>
      <c r="CP34" s="2" t="n">
        <v>5941.330078125</v>
      </c>
      <c r="CQ34" s="2" t="n">
        <v>5859.02392578125</v>
      </c>
      <c r="CR34" s="2" t="n">
        <v>5813.6943359375</v>
      </c>
      <c r="CS34" s="2" t="n">
        <v>5775.37109375</v>
      </c>
      <c r="CT34" s="2" t="n">
        <v>5717.5419921875</v>
      </c>
      <c r="CU34" s="2" t="n">
        <v>5695.9189453125</v>
      </c>
      <c r="CV34" s="2" t="n">
        <v>5608.91796875</v>
      </c>
      <c r="CW34" s="2" t="n">
        <v>5593.0146484375</v>
      </c>
      <c r="CX34" s="2" t="n">
        <v>5537.9462890625</v>
      </c>
      <c r="CY34" s="2" t="n">
        <v>5494.89404296875</v>
      </c>
      <c r="CZ34" s="2" t="n">
        <v>5475.1259765625</v>
      </c>
      <c r="DA34" s="2" t="n">
        <v>5406.0283203125</v>
      </c>
      <c r="DB34" s="2" t="n">
        <v>5376.64453125</v>
      </c>
      <c r="DC34" s="2" t="n">
        <v>5327.1083984375</v>
      </c>
      <c r="DD34" s="2" t="n">
        <v>5287.53173828125</v>
      </c>
      <c r="DE34" s="2" t="n">
        <v>5203.36865234375</v>
      </c>
      <c r="DF34" s="2" t="n">
        <v>5177.720703125</v>
      </c>
      <c r="DG34" s="2" t="n">
        <v>5142.2001953125</v>
      </c>
      <c r="DH34" s="2" t="n">
        <v>5119.0859375</v>
      </c>
      <c r="DI34" s="2" t="n">
        <v>5074.521484375</v>
      </c>
      <c r="DJ34" s="2" t="n">
        <v>5028.923828125</v>
      </c>
      <c r="DK34" s="2" t="n">
        <v>4964.55810546875</v>
      </c>
      <c r="DL34" s="2" t="n">
        <v>4949.4951171875</v>
      </c>
      <c r="DM34" s="2" t="n">
        <v>4901.78076171875</v>
      </c>
      <c r="DN34" s="2" t="n">
        <v>4866.04736328125</v>
      </c>
      <c r="DO34" s="2" t="n">
        <v>4822.14794921875</v>
      </c>
      <c r="DP34" s="2" t="n">
        <v>4795.31103515625</v>
      </c>
      <c r="DQ34" s="2" t="n">
        <v>4764.421875</v>
      </c>
    </row>
    <row r="35" customFormat="false" ht="12.75" hidden="false" customHeight="false" outlineLevel="0" collapsed="false">
      <c r="A35" s="2" t="n">
        <v>27</v>
      </c>
      <c r="B35" s="2" t="s">
        <v>72</v>
      </c>
      <c r="C35" s="2" t="s">
        <v>35</v>
      </c>
      <c r="D35" s="2" t="s">
        <v>37</v>
      </c>
      <c r="E35" s="2" t="n">
        <v>315554.03125</v>
      </c>
      <c r="F35" s="2" t="n">
        <v>315917.21875</v>
      </c>
      <c r="G35" s="2" t="n">
        <v>314902.6875</v>
      </c>
      <c r="H35" s="2" t="n">
        <v>313559.25</v>
      </c>
      <c r="I35" s="2" t="n">
        <v>313136.65625</v>
      </c>
      <c r="J35" s="2" t="n">
        <v>312070.375</v>
      </c>
      <c r="K35" s="2" t="n">
        <v>311285.875</v>
      </c>
      <c r="L35" s="2" t="n">
        <v>310567.3125</v>
      </c>
      <c r="M35" s="2" t="n">
        <v>308802.5625</v>
      </c>
      <c r="N35" s="2" t="n">
        <v>306238.625</v>
      </c>
      <c r="O35" s="2" t="n">
        <v>305066.625</v>
      </c>
      <c r="P35" s="2" t="n">
        <v>303092.84375</v>
      </c>
      <c r="Q35" s="2" t="n">
        <v>300965.03125</v>
      </c>
      <c r="R35" s="2" t="n">
        <v>299175.03125</v>
      </c>
      <c r="S35" s="2" t="n">
        <v>297245.71875</v>
      </c>
      <c r="T35" s="2" t="n">
        <v>293869.78125</v>
      </c>
      <c r="U35" s="2" t="n">
        <v>290908.90625</v>
      </c>
      <c r="V35" s="2" t="n">
        <v>287864.65625</v>
      </c>
      <c r="W35" s="2" t="n">
        <v>284671.25</v>
      </c>
      <c r="X35" s="2" t="n">
        <v>282382.375</v>
      </c>
      <c r="Y35" s="2" t="n">
        <v>278857.90625</v>
      </c>
      <c r="Z35" s="2" t="n">
        <v>275492.9375</v>
      </c>
      <c r="AA35" s="2" t="n">
        <v>273033.53125</v>
      </c>
      <c r="AB35" s="2" t="n">
        <v>270046.125</v>
      </c>
      <c r="AC35" s="2" t="n">
        <v>266770.90625</v>
      </c>
      <c r="AD35" s="2" t="n">
        <v>263904.9375</v>
      </c>
      <c r="AE35" s="2" t="n">
        <v>260248.03125</v>
      </c>
      <c r="AF35" s="2" t="n">
        <v>257167.5625</v>
      </c>
      <c r="AG35" s="2" t="n">
        <v>254756.40625</v>
      </c>
      <c r="AH35" s="2" t="n">
        <v>251616.296875</v>
      </c>
      <c r="AI35" s="2" t="n">
        <v>247692.203125</v>
      </c>
      <c r="AJ35" s="2" t="n">
        <v>244965.609375</v>
      </c>
      <c r="AK35" s="2" t="n">
        <v>243021.15625</v>
      </c>
      <c r="AL35" s="2" t="n">
        <v>239415.421875</v>
      </c>
      <c r="AM35" s="2" t="n">
        <v>237418.609375</v>
      </c>
      <c r="AN35" s="2" t="n">
        <v>234560.53125</v>
      </c>
      <c r="AO35" s="2" t="n">
        <v>231042.9375</v>
      </c>
      <c r="AP35" s="2" t="n">
        <v>228248.28125</v>
      </c>
      <c r="AQ35" s="2" t="n">
        <v>224704.9375</v>
      </c>
      <c r="AR35" s="2" t="n">
        <v>222444.046875</v>
      </c>
      <c r="AS35" s="2" t="n">
        <v>219450.578125</v>
      </c>
      <c r="AT35" s="2" t="n">
        <v>216588.71875</v>
      </c>
      <c r="AU35" s="2" t="n">
        <v>214413.171875</v>
      </c>
      <c r="AV35" s="2" t="n">
        <v>210662.953125</v>
      </c>
      <c r="AW35" s="2" t="n">
        <v>207943.921875</v>
      </c>
      <c r="AX35" s="2" t="n">
        <v>205662.40625</v>
      </c>
      <c r="AY35" s="2" t="n">
        <v>202669.40625</v>
      </c>
      <c r="AZ35" s="2" t="n">
        <v>199668.71875</v>
      </c>
      <c r="BA35" s="2" t="n">
        <v>196620.1875</v>
      </c>
      <c r="BB35" s="2" t="n">
        <v>194177.796875</v>
      </c>
      <c r="BC35" s="2" t="n">
        <v>191155.3125</v>
      </c>
      <c r="BD35" s="2" t="n">
        <v>188540.515625</v>
      </c>
      <c r="BE35" s="2" t="n">
        <v>185919.703125</v>
      </c>
      <c r="BF35" s="2" t="n">
        <v>182434.28125</v>
      </c>
      <c r="BG35" s="2" t="n">
        <v>180434.890625</v>
      </c>
      <c r="BH35" s="2" t="n">
        <v>177501.4375</v>
      </c>
      <c r="BI35" s="2" t="n">
        <v>173955.546875</v>
      </c>
      <c r="BJ35" s="2" t="n">
        <v>171038.59375</v>
      </c>
      <c r="BK35" s="2" t="n">
        <v>166791.78125</v>
      </c>
      <c r="BL35" s="2" t="n">
        <v>162216.28125</v>
      </c>
      <c r="BM35" s="2" t="n">
        <v>156176.3125</v>
      </c>
      <c r="BN35" s="2" t="n">
        <v>148458.15625</v>
      </c>
      <c r="BO35" s="2" t="n">
        <v>139442.8125</v>
      </c>
      <c r="BP35" s="2" t="n">
        <v>129378.3671875</v>
      </c>
      <c r="BQ35" s="2" t="n">
        <v>118158.1484375</v>
      </c>
      <c r="BR35" s="2" t="n">
        <v>106509.28125</v>
      </c>
      <c r="BS35" s="2" t="n">
        <v>95237.1875</v>
      </c>
      <c r="BT35" s="2" t="n">
        <v>84209.125</v>
      </c>
      <c r="BU35" s="2" t="n">
        <v>72712.265625</v>
      </c>
      <c r="BV35" s="2" t="n">
        <v>61639.9609375</v>
      </c>
      <c r="BW35" s="2" t="n">
        <v>50098.00390625</v>
      </c>
      <c r="BX35" s="2" t="n">
        <v>39354.8671875</v>
      </c>
      <c r="BY35" s="2" t="n">
        <v>29711.83984375</v>
      </c>
      <c r="BZ35" s="2" t="n">
        <v>22022.53125</v>
      </c>
      <c r="CA35" s="2" t="n">
        <v>16492.099609375</v>
      </c>
      <c r="CB35" s="2" t="n">
        <v>12931.109375</v>
      </c>
      <c r="CC35" s="2" t="n">
        <v>10753.609375</v>
      </c>
      <c r="CD35" s="2" t="n">
        <v>9447.029296875</v>
      </c>
      <c r="CE35" s="2" t="n">
        <v>8678.115234375</v>
      </c>
      <c r="CF35" s="2" t="n">
        <v>8253.609375</v>
      </c>
      <c r="CG35" s="2" t="n">
        <v>7983.94677734375</v>
      </c>
      <c r="CH35" s="2" t="n">
        <v>7719.2041015625</v>
      </c>
      <c r="CI35" s="2" t="n">
        <v>7520.78564453125</v>
      </c>
      <c r="CJ35" s="2" t="n">
        <v>7309.7724609375</v>
      </c>
      <c r="CK35" s="2" t="n">
        <v>7102.98486328125</v>
      </c>
      <c r="CL35" s="2" t="n">
        <v>6955.8369140625</v>
      </c>
      <c r="CM35" s="2" t="n">
        <v>6865.43017578125</v>
      </c>
      <c r="CN35" s="2" t="n">
        <v>6735.85498046875</v>
      </c>
      <c r="CO35" s="2" t="n">
        <v>6640.9443359375</v>
      </c>
      <c r="CP35" s="2" t="n">
        <v>6519.5078125</v>
      </c>
      <c r="CQ35" s="2" t="n">
        <v>6431.63623046875</v>
      </c>
      <c r="CR35" s="2" t="n">
        <v>6338.27978515625</v>
      </c>
      <c r="CS35" s="2" t="n">
        <v>6283.58447265625</v>
      </c>
      <c r="CT35" s="2" t="n">
        <v>6206.21923828125</v>
      </c>
      <c r="CU35" s="2" t="n">
        <v>6133.68359375</v>
      </c>
      <c r="CV35" s="2" t="n">
        <v>6050.92724609375</v>
      </c>
      <c r="CW35" s="2" t="n">
        <v>6004.61962890625</v>
      </c>
      <c r="CX35" s="2" t="n">
        <v>5882.5625</v>
      </c>
      <c r="CY35" s="2" t="n">
        <v>5859.14013671875</v>
      </c>
      <c r="CZ35" s="2" t="n">
        <v>5815.1025390625</v>
      </c>
      <c r="DA35" s="2" t="n">
        <v>5714.669921875</v>
      </c>
      <c r="DB35" s="2" t="n">
        <v>5670.3798828125</v>
      </c>
      <c r="DC35" s="2" t="n">
        <v>5589.51904296875</v>
      </c>
      <c r="DD35" s="2" t="n">
        <v>5568.1728515625</v>
      </c>
      <c r="DE35" s="2" t="n">
        <v>5469.56640625</v>
      </c>
      <c r="DF35" s="2" t="n">
        <v>5402.96484375</v>
      </c>
      <c r="DG35" s="2" t="n">
        <v>5348.2451171875</v>
      </c>
      <c r="DH35" s="2" t="n">
        <v>5273.99365234375</v>
      </c>
      <c r="DI35" s="2" t="n">
        <v>5222.19091796875</v>
      </c>
      <c r="DJ35" s="2" t="n">
        <v>5154.29931640625</v>
      </c>
      <c r="DK35" s="2" t="n">
        <v>5114.92431640625</v>
      </c>
      <c r="DL35" s="2" t="n">
        <v>5082.31982421875</v>
      </c>
      <c r="DM35" s="2" t="n">
        <v>4992.396484375</v>
      </c>
      <c r="DN35" s="2" t="n">
        <v>4949.26220703125</v>
      </c>
      <c r="DO35" s="2" t="n">
        <v>4878.912109375</v>
      </c>
      <c r="DP35" s="2" t="n">
        <v>4803.126953125</v>
      </c>
      <c r="DQ35" s="2" t="n">
        <v>4759.28955078125</v>
      </c>
    </row>
    <row r="36" customFormat="false" ht="12.75" hidden="false" customHeight="false" outlineLevel="0" collapsed="false">
      <c r="A36" s="2" t="n">
        <v>28</v>
      </c>
      <c r="B36" s="2" t="s">
        <v>73</v>
      </c>
      <c r="C36" s="2" t="s">
        <v>43</v>
      </c>
      <c r="D36" s="2" t="s">
        <v>37</v>
      </c>
      <c r="E36" s="2" t="n">
        <v>261006.109375</v>
      </c>
      <c r="F36" s="2" t="n">
        <v>261692.625</v>
      </c>
      <c r="G36" s="2" t="n">
        <v>260909.59375</v>
      </c>
      <c r="H36" s="2" t="n">
        <v>261067.328125</v>
      </c>
      <c r="I36" s="2" t="n">
        <v>260915.640625</v>
      </c>
      <c r="J36" s="2" t="n">
        <v>260284.484375</v>
      </c>
      <c r="K36" s="2" t="n">
        <v>260529.171875</v>
      </c>
      <c r="L36" s="2" t="n">
        <v>261090</v>
      </c>
      <c r="M36" s="2" t="n">
        <v>261080.1875</v>
      </c>
      <c r="N36" s="2" t="n">
        <v>260693.8125</v>
      </c>
      <c r="O36" s="2" t="n">
        <v>260206.90625</v>
      </c>
      <c r="P36" s="2" t="n">
        <v>260986.53125</v>
      </c>
      <c r="Q36" s="2" t="n">
        <v>262438.8125</v>
      </c>
      <c r="R36" s="2" t="n">
        <v>259693.234375</v>
      </c>
      <c r="S36" s="2" t="n">
        <v>260758.296875</v>
      </c>
      <c r="T36" s="2" t="n">
        <v>256672</v>
      </c>
      <c r="U36" s="2" t="n">
        <v>255100.53125</v>
      </c>
      <c r="V36" s="2" t="n">
        <v>253406.203125</v>
      </c>
      <c r="W36" s="2" t="n">
        <v>250797.75</v>
      </c>
      <c r="X36" s="2" t="n">
        <v>248778.75</v>
      </c>
      <c r="Y36" s="2" t="n">
        <v>246194.40625</v>
      </c>
      <c r="Z36" s="2" t="n">
        <v>243501.28125</v>
      </c>
      <c r="AA36" s="2" t="n">
        <v>241739.6875</v>
      </c>
      <c r="AB36" s="2" t="n">
        <v>240536.4375</v>
      </c>
      <c r="AC36" s="2" t="n">
        <v>236021.53125</v>
      </c>
      <c r="AD36" s="2" t="n">
        <v>233390.25</v>
      </c>
      <c r="AE36" s="2" t="n">
        <v>230846.5625</v>
      </c>
      <c r="AF36" s="2" t="n">
        <v>228553.84375</v>
      </c>
      <c r="AG36" s="2" t="n">
        <v>225507.828125</v>
      </c>
      <c r="AH36" s="2" t="n">
        <v>224811.59375</v>
      </c>
      <c r="AI36" s="2" t="n">
        <v>220240.3125</v>
      </c>
      <c r="AJ36" s="2" t="n">
        <v>217744.625</v>
      </c>
      <c r="AK36" s="2" t="n">
        <v>215249.21875</v>
      </c>
      <c r="AL36" s="2" t="n">
        <v>211967.5</v>
      </c>
      <c r="AM36" s="2" t="n">
        <v>210114.390625</v>
      </c>
      <c r="AN36" s="2" t="n">
        <v>207049.265625</v>
      </c>
      <c r="AO36" s="2" t="n">
        <v>204466.4375</v>
      </c>
      <c r="AP36" s="2" t="n">
        <v>201874.15625</v>
      </c>
      <c r="AQ36" s="2" t="n">
        <v>199355.625</v>
      </c>
      <c r="AR36" s="2" t="n">
        <v>196498.9375</v>
      </c>
      <c r="AS36" s="2" t="n">
        <v>195622.203125</v>
      </c>
      <c r="AT36" s="2" t="n">
        <v>191490.296875</v>
      </c>
      <c r="AU36" s="2" t="n">
        <v>188179.21875</v>
      </c>
      <c r="AV36" s="2" t="n">
        <v>185907.265625</v>
      </c>
      <c r="AW36" s="2" t="n">
        <v>184294.5</v>
      </c>
      <c r="AX36" s="2" t="n">
        <v>181989.84375</v>
      </c>
      <c r="AY36" s="2" t="n">
        <v>179060.9375</v>
      </c>
      <c r="AZ36" s="2" t="n">
        <v>174721.46875</v>
      </c>
      <c r="BA36" s="2" t="n">
        <v>173696.59375</v>
      </c>
      <c r="BB36" s="2" t="n">
        <v>168975.1875</v>
      </c>
      <c r="BC36" s="2" t="n">
        <v>166368.734375</v>
      </c>
      <c r="BD36" s="2" t="n">
        <v>163354.28125</v>
      </c>
      <c r="BE36" s="2" t="n">
        <v>162681.796875</v>
      </c>
      <c r="BF36" s="2" t="n">
        <v>156949.53125</v>
      </c>
      <c r="BG36" s="2" t="n">
        <v>154155.609375</v>
      </c>
      <c r="BH36" s="2" t="n">
        <v>150749.75</v>
      </c>
      <c r="BI36" s="2" t="n">
        <v>147102.96875</v>
      </c>
      <c r="BJ36" s="2" t="n">
        <v>143318.046875</v>
      </c>
      <c r="BK36" s="2" t="n">
        <v>138218.796875</v>
      </c>
      <c r="BL36" s="2" t="n">
        <v>134077.78125</v>
      </c>
      <c r="BM36" s="2" t="n">
        <v>129978.7421875</v>
      </c>
      <c r="BN36" s="2" t="n">
        <v>125397.53125</v>
      </c>
      <c r="BO36" s="2" t="n">
        <v>121804.4375</v>
      </c>
      <c r="BP36" s="2" t="n">
        <v>118607.921875</v>
      </c>
      <c r="BQ36" s="2" t="n">
        <v>116198.453125</v>
      </c>
      <c r="BR36" s="2" t="n">
        <v>113646.796875</v>
      </c>
      <c r="BS36" s="2" t="n">
        <v>111078.1796875</v>
      </c>
      <c r="BT36" s="2" t="n">
        <v>108533.09375</v>
      </c>
      <c r="BU36" s="2" t="n">
        <v>106678.2890625</v>
      </c>
      <c r="BV36" s="2" t="n">
        <v>104764.40625</v>
      </c>
      <c r="BW36" s="2" t="n">
        <v>102510.296875</v>
      </c>
      <c r="BX36" s="2" t="n">
        <v>100920.46875</v>
      </c>
      <c r="BY36" s="2" t="n">
        <v>98728.9765625</v>
      </c>
      <c r="BZ36" s="2" t="n">
        <v>96686.828125</v>
      </c>
      <c r="CA36" s="2" t="n">
        <v>95468.75</v>
      </c>
      <c r="CB36" s="2" t="n">
        <v>91972.140625</v>
      </c>
      <c r="CC36" s="2" t="n">
        <v>90139.3046875</v>
      </c>
      <c r="CD36" s="2" t="n">
        <v>87924</v>
      </c>
      <c r="CE36" s="2" t="n">
        <v>86385.9140625</v>
      </c>
      <c r="CF36" s="2" t="n">
        <v>83184.015625</v>
      </c>
      <c r="CG36" s="2" t="n">
        <v>80796.7421875</v>
      </c>
      <c r="CH36" s="2" t="n">
        <v>78406.21875</v>
      </c>
      <c r="CI36" s="2" t="n">
        <v>76710.3125</v>
      </c>
      <c r="CJ36" s="2" t="n">
        <v>72596.921875</v>
      </c>
      <c r="CK36" s="2" t="n">
        <v>69190.6328125</v>
      </c>
      <c r="CL36" s="2" t="n">
        <v>64737.4296875</v>
      </c>
      <c r="CM36" s="2" t="n">
        <v>58974.0234375</v>
      </c>
      <c r="CN36" s="2" t="n">
        <v>51692.4296875</v>
      </c>
      <c r="CO36" s="2" t="n">
        <v>41732.1953125</v>
      </c>
      <c r="CP36" s="2" t="n">
        <v>28666.404296875</v>
      </c>
      <c r="CQ36" s="2" t="n">
        <v>14076.826171875</v>
      </c>
      <c r="CR36" s="2" t="n">
        <v>5686.87646484375</v>
      </c>
      <c r="CS36" s="2" t="n">
        <v>3838.1337890625</v>
      </c>
      <c r="CT36" s="2" t="n">
        <v>3477.01635742188</v>
      </c>
      <c r="CU36" s="2" t="n">
        <v>3398.67895507813</v>
      </c>
      <c r="CV36" s="2" t="n">
        <v>3325.59790039063</v>
      </c>
      <c r="CW36" s="2" t="n">
        <v>3238.14672851563</v>
      </c>
      <c r="CX36" s="2" t="n">
        <v>3177.18774414063</v>
      </c>
      <c r="CY36" s="2" t="n">
        <v>3142.42358398438</v>
      </c>
      <c r="CZ36" s="2" t="n">
        <v>3073.8779296875</v>
      </c>
      <c r="DA36" s="2" t="n">
        <v>3167.93212890625</v>
      </c>
      <c r="DB36" s="2" t="n">
        <v>3016.66357421875</v>
      </c>
      <c r="DC36" s="2" t="n">
        <v>2914.9599609375</v>
      </c>
      <c r="DD36" s="2" t="n">
        <v>2963.00561523438</v>
      </c>
      <c r="DE36" s="2" t="n">
        <v>2828.3720703125</v>
      </c>
      <c r="DF36" s="2" t="n">
        <v>2785.60986328125</v>
      </c>
      <c r="DG36" s="2" t="n">
        <v>2748.4248046875</v>
      </c>
      <c r="DH36" s="2" t="n">
        <v>2702.5478515625</v>
      </c>
      <c r="DI36" s="2" t="n">
        <v>2672.2421875</v>
      </c>
      <c r="DJ36" s="2" t="n">
        <v>2632.2626953125</v>
      </c>
      <c r="DK36" s="2" t="n">
        <v>2598.19409179688</v>
      </c>
      <c r="DL36" s="2" t="n">
        <v>2575.814453125</v>
      </c>
      <c r="DM36" s="2" t="n">
        <v>2551.26806640625</v>
      </c>
      <c r="DN36" s="2" t="n">
        <v>2476.5517578125</v>
      </c>
      <c r="DO36" s="2" t="n">
        <v>2495.98901367188</v>
      </c>
      <c r="DP36" s="2" t="n">
        <v>2391.71997070313</v>
      </c>
      <c r="DQ36" s="2" t="n">
        <v>2407.5263671875</v>
      </c>
    </row>
    <row r="37" customFormat="false" ht="12.75" hidden="false" customHeight="false" outlineLevel="0" collapsed="false">
      <c r="A37" s="2" t="n">
        <v>29</v>
      </c>
      <c r="B37" s="2" t="s">
        <v>74</v>
      </c>
      <c r="C37" s="2" t="s">
        <v>43</v>
      </c>
      <c r="D37" s="2" t="s">
        <v>37</v>
      </c>
      <c r="E37" s="2" t="n">
        <v>285736.4375</v>
      </c>
      <c r="F37" s="2" t="n">
        <v>286768.125</v>
      </c>
      <c r="G37" s="2" t="n">
        <v>287153.15625</v>
      </c>
      <c r="H37" s="2" t="n">
        <v>288157.84375</v>
      </c>
      <c r="I37" s="2" t="n">
        <v>288601.90625</v>
      </c>
      <c r="J37" s="2" t="n">
        <v>288136.28125</v>
      </c>
      <c r="K37" s="2" t="n">
        <v>288812.9375</v>
      </c>
      <c r="L37" s="2" t="n">
        <v>287295.875</v>
      </c>
      <c r="M37" s="2" t="n">
        <v>287656.3125</v>
      </c>
      <c r="N37" s="2" t="n">
        <v>286466.5625</v>
      </c>
      <c r="O37" s="2" t="n">
        <v>286169.8125</v>
      </c>
      <c r="P37" s="2" t="n">
        <v>284296.15625</v>
      </c>
      <c r="Q37" s="2" t="n">
        <v>284415.0625</v>
      </c>
      <c r="R37" s="2" t="n">
        <v>281778.5625</v>
      </c>
      <c r="S37" s="2" t="n">
        <v>281078.4375</v>
      </c>
      <c r="T37" s="2" t="n">
        <v>278086.625</v>
      </c>
      <c r="U37" s="2" t="n">
        <v>275334.75</v>
      </c>
      <c r="V37" s="2" t="n">
        <v>275116.3125</v>
      </c>
      <c r="W37" s="2" t="n">
        <v>271520.375</v>
      </c>
      <c r="X37" s="2" t="n">
        <v>269074.375</v>
      </c>
      <c r="Y37" s="2" t="n">
        <v>265997.375</v>
      </c>
      <c r="Z37" s="2" t="n">
        <v>262434.46875</v>
      </c>
      <c r="AA37" s="2" t="n">
        <v>260324.1875</v>
      </c>
      <c r="AB37" s="2" t="n">
        <v>258270.25</v>
      </c>
      <c r="AC37" s="2" t="n">
        <v>255400.484375</v>
      </c>
      <c r="AD37" s="2" t="n">
        <v>252935.46875</v>
      </c>
      <c r="AE37" s="2" t="n">
        <v>248023.3125</v>
      </c>
      <c r="AF37" s="2" t="n">
        <v>245817.15625</v>
      </c>
      <c r="AG37" s="2" t="n">
        <v>243398.375</v>
      </c>
      <c r="AH37" s="2" t="n">
        <v>241150.125</v>
      </c>
      <c r="AI37" s="2" t="n">
        <v>236684.75</v>
      </c>
      <c r="AJ37" s="2" t="n">
        <v>235851.609375</v>
      </c>
      <c r="AK37" s="2" t="n">
        <v>231687.28125</v>
      </c>
      <c r="AL37" s="2" t="n">
        <v>229183.21875</v>
      </c>
      <c r="AM37" s="2" t="n">
        <v>226325.34375</v>
      </c>
      <c r="AN37" s="2" t="n">
        <v>224111.359375</v>
      </c>
      <c r="AO37" s="2" t="n">
        <v>221293.671875</v>
      </c>
      <c r="AP37" s="2" t="n">
        <v>218728.1875</v>
      </c>
      <c r="AQ37" s="2" t="n">
        <v>215207.890625</v>
      </c>
      <c r="AR37" s="2" t="n">
        <v>212477.546875</v>
      </c>
      <c r="AS37" s="2" t="n">
        <v>210347.25</v>
      </c>
      <c r="AT37" s="2" t="n">
        <v>206434.203125</v>
      </c>
      <c r="AU37" s="2" t="n">
        <v>205182.6875</v>
      </c>
      <c r="AV37" s="2" t="n">
        <v>201990.6875</v>
      </c>
      <c r="AW37" s="2" t="n">
        <v>199509.53125</v>
      </c>
      <c r="AX37" s="2" t="n">
        <v>197152.078125</v>
      </c>
      <c r="AY37" s="2" t="n">
        <v>193766.90625</v>
      </c>
      <c r="AZ37" s="2" t="n">
        <v>189917.3125</v>
      </c>
      <c r="BA37" s="2" t="n">
        <v>188203.21875</v>
      </c>
      <c r="BB37" s="2" t="n">
        <v>185334.359375</v>
      </c>
      <c r="BC37" s="2" t="n">
        <v>182581.3125</v>
      </c>
      <c r="BD37" s="2" t="n">
        <v>179069.71875</v>
      </c>
      <c r="BE37" s="2" t="n">
        <v>176254.625</v>
      </c>
      <c r="BF37" s="2" t="n">
        <v>173131.1875</v>
      </c>
      <c r="BG37" s="2" t="n">
        <v>169224.828125</v>
      </c>
      <c r="BH37" s="2" t="n">
        <v>165923.875</v>
      </c>
      <c r="BI37" s="2" t="n">
        <v>162444.265625</v>
      </c>
      <c r="BJ37" s="2" t="n">
        <v>157830.4375</v>
      </c>
      <c r="BK37" s="2" t="n">
        <v>152688.90625</v>
      </c>
      <c r="BL37" s="2" t="n">
        <v>147909.046875</v>
      </c>
      <c r="BM37" s="2" t="n">
        <v>144181.71875</v>
      </c>
      <c r="BN37" s="2" t="n">
        <v>139567.40625</v>
      </c>
      <c r="BO37" s="2" t="n">
        <v>136195.15625</v>
      </c>
      <c r="BP37" s="2" t="n">
        <v>132597.125</v>
      </c>
      <c r="BQ37" s="2" t="n">
        <v>129239.84375</v>
      </c>
      <c r="BR37" s="2" t="n">
        <v>127209.3984375</v>
      </c>
      <c r="BS37" s="2" t="n">
        <v>124559.3828125</v>
      </c>
      <c r="BT37" s="2" t="n">
        <v>123013.8046875</v>
      </c>
      <c r="BU37" s="2" t="n">
        <v>119590.2421875</v>
      </c>
      <c r="BV37" s="2" t="n">
        <v>118353</v>
      </c>
      <c r="BW37" s="2" t="n">
        <v>115552.5390625</v>
      </c>
      <c r="BX37" s="2" t="n">
        <v>113918.390625</v>
      </c>
      <c r="BY37" s="2" t="n">
        <v>111497.78125</v>
      </c>
      <c r="BZ37" s="2" t="n">
        <v>108757.9296875</v>
      </c>
      <c r="CA37" s="2" t="n">
        <v>106592.5625</v>
      </c>
      <c r="CB37" s="2" t="n">
        <v>104308.390625</v>
      </c>
      <c r="CC37" s="2" t="n">
        <v>101871.484375</v>
      </c>
      <c r="CD37" s="2" t="n">
        <v>99145.125</v>
      </c>
      <c r="CE37" s="2" t="n">
        <v>97651.203125</v>
      </c>
      <c r="CF37" s="2" t="n">
        <v>95244.515625</v>
      </c>
      <c r="CG37" s="2" t="n">
        <v>91534.5</v>
      </c>
      <c r="CH37" s="2" t="n">
        <v>89399.515625</v>
      </c>
      <c r="CI37" s="2" t="n">
        <v>86239.5</v>
      </c>
      <c r="CJ37" s="2" t="n">
        <v>83201.5234375</v>
      </c>
      <c r="CK37" s="2" t="n">
        <v>78860.6640625</v>
      </c>
      <c r="CL37" s="2" t="n">
        <v>74220.2578125</v>
      </c>
      <c r="CM37" s="2" t="n">
        <v>68403.4375</v>
      </c>
      <c r="CN37" s="2" t="n">
        <v>60868.421875</v>
      </c>
      <c r="CO37" s="2" t="n">
        <v>50304.04296875</v>
      </c>
      <c r="CP37" s="2" t="n">
        <v>36634.26171875</v>
      </c>
      <c r="CQ37" s="2" t="n">
        <v>20098.8203125</v>
      </c>
      <c r="CR37" s="2" t="n">
        <v>8731.046875</v>
      </c>
      <c r="CS37" s="2" t="n">
        <v>5716.06005859375</v>
      </c>
      <c r="CT37" s="2" t="n">
        <v>5132.88525390625</v>
      </c>
      <c r="CU37" s="2" t="n">
        <v>4973.822265625</v>
      </c>
      <c r="CV37" s="2" t="n">
        <v>4921.80419921875</v>
      </c>
      <c r="CW37" s="2" t="n">
        <v>4787.41650390625</v>
      </c>
      <c r="CX37" s="2" t="n">
        <v>4839.2666015625</v>
      </c>
      <c r="CY37" s="2" t="n">
        <v>4680.732421875</v>
      </c>
      <c r="CZ37" s="2" t="n">
        <v>4585.8466796875</v>
      </c>
      <c r="DA37" s="2" t="n">
        <v>4693.66796875</v>
      </c>
      <c r="DB37" s="2" t="n">
        <v>4504.984375</v>
      </c>
      <c r="DC37" s="2" t="n">
        <v>4473.10693359375</v>
      </c>
      <c r="DD37" s="2" t="n">
        <v>4416.20068359375</v>
      </c>
      <c r="DE37" s="2" t="n">
        <v>4408.12060546875</v>
      </c>
      <c r="DF37" s="2" t="n">
        <v>4304.43798828125</v>
      </c>
      <c r="DG37" s="2" t="n">
        <v>4256.5078125</v>
      </c>
      <c r="DH37" s="2" t="n">
        <v>4295.31689453125</v>
      </c>
      <c r="DI37" s="2" t="n">
        <v>4211.271484375</v>
      </c>
      <c r="DJ37" s="2" t="n">
        <v>4116.326171875</v>
      </c>
      <c r="DK37" s="2" t="n">
        <v>4087.31640625</v>
      </c>
      <c r="DL37" s="2" t="n">
        <v>4038.20947265625</v>
      </c>
      <c r="DM37" s="2" t="n">
        <v>3989.72265625</v>
      </c>
      <c r="DN37" s="2" t="n">
        <v>3947.46557617188</v>
      </c>
      <c r="DO37" s="2" t="n">
        <v>3907.14306640625</v>
      </c>
      <c r="DP37" s="2" t="n">
        <v>3886.09497070313</v>
      </c>
      <c r="DQ37" s="2" t="n">
        <v>3801.203125</v>
      </c>
    </row>
    <row r="38" customFormat="false" ht="12.75" hidden="false" customHeight="false" outlineLevel="0" collapsed="false">
      <c r="A38" s="2" t="n">
        <v>30</v>
      </c>
      <c r="B38" s="2" t="s">
        <v>75</v>
      </c>
      <c r="C38" s="2" t="s">
        <v>43</v>
      </c>
      <c r="D38" s="2" t="s">
        <v>37</v>
      </c>
      <c r="E38" s="2" t="n">
        <v>289260.65625</v>
      </c>
      <c r="F38" s="2" t="n">
        <v>289546.40625</v>
      </c>
      <c r="G38" s="2" t="n">
        <v>289999.8125</v>
      </c>
      <c r="H38" s="2" t="n">
        <v>290296.75</v>
      </c>
      <c r="I38" s="2" t="n">
        <v>291022.34375</v>
      </c>
      <c r="J38" s="2" t="n">
        <v>290813.6875</v>
      </c>
      <c r="K38" s="2" t="n">
        <v>290517.875</v>
      </c>
      <c r="L38" s="2" t="n">
        <v>288945.96875</v>
      </c>
      <c r="M38" s="2" t="n">
        <v>288190.65625</v>
      </c>
      <c r="N38" s="2" t="n">
        <v>288416.65625</v>
      </c>
      <c r="O38" s="2" t="n">
        <v>287340.9375</v>
      </c>
      <c r="P38" s="2" t="n">
        <v>285240.875</v>
      </c>
      <c r="Q38" s="2" t="n">
        <v>283000.53125</v>
      </c>
      <c r="R38" s="2" t="n">
        <v>280952.125</v>
      </c>
      <c r="S38" s="2" t="n">
        <v>278936.125</v>
      </c>
      <c r="T38" s="2" t="n">
        <v>276923.0625</v>
      </c>
      <c r="U38" s="2" t="n">
        <v>275319.125</v>
      </c>
      <c r="V38" s="2" t="n">
        <v>272192.59375</v>
      </c>
      <c r="W38" s="2" t="n">
        <v>269364.25</v>
      </c>
      <c r="X38" s="2" t="n">
        <v>267138.1875</v>
      </c>
      <c r="Y38" s="2" t="n">
        <v>265224.1875</v>
      </c>
      <c r="Z38" s="2" t="n">
        <v>261329.53125</v>
      </c>
      <c r="AA38" s="2" t="n">
        <v>258927.078125</v>
      </c>
      <c r="AB38" s="2" t="n">
        <v>256993.3125</v>
      </c>
      <c r="AC38" s="2" t="n">
        <v>254515.25</v>
      </c>
      <c r="AD38" s="2" t="n">
        <v>250968.78125</v>
      </c>
      <c r="AE38" s="2" t="n">
        <v>247833.578125</v>
      </c>
      <c r="AF38" s="2" t="n">
        <v>245847.65625</v>
      </c>
      <c r="AG38" s="2" t="n">
        <v>242397.125</v>
      </c>
      <c r="AH38" s="2" t="n">
        <v>239452.5</v>
      </c>
      <c r="AI38" s="2" t="n">
        <v>237032.71875</v>
      </c>
      <c r="AJ38" s="2" t="n">
        <v>235083.09375</v>
      </c>
      <c r="AK38" s="2" t="n">
        <v>231265.375</v>
      </c>
      <c r="AL38" s="2" t="n">
        <v>228172.609375</v>
      </c>
      <c r="AM38" s="2" t="n">
        <v>225267.109375</v>
      </c>
      <c r="AN38" s="2" t="n">
        <v>223440.53125</v>
      </c>
      <c r="AO38" s="2" t="n">
        <v>220139.25</v>
      </c>
      <c r="AP38" s="2" t="n">
        <v>217301.625</v>
      </c>
      <c r="AQ38" s="2" t="n">
        <v>214713.40625</v>
      </c>
      <c r="AR38" s="2" t="n">
        <v>211972.015625</v>
      </c>
      <c r="AS38" s="2" t="n">
        <v>209227</v>
      </c>
      <c r="AT38" s="2" t="n">
        <v>206181.515625</v>
      </c>
      <c r="AU38" s="2" t="n">
        <v>203773.328125</v>
      </c>
      <c r="AV38" s="2" t="n">
        <v>201198.28125</v>
      </c>
      <c r="AW38" s="2" t="n">
        <v>198830.296875</v>
      </c>
      <c r="AX38" s="2" t="n">
        <v>195039.71875</v>
      </c>
      <c r="AY38" s="2" t="n">
        <v>192336.203125</v>
      </c>
      <c r="AZ38" s="2" t="n">
        <v>189652.703125</v>
      </c>
      <c r="BA38" s="2" t="n">
        <v>187024.015625</v>
      </c>
      <c r="BB38" s="2" t="n">
        <v>185165.71875</v>
      </c>
      <c r="BC38" s="2" t="n">
        <v>182165.796875</v>
      </c>
      <c r="BD38" s="2" t="n">
        <v>178992.59375</v>
      </c>
      <c r="BE38" s="2" t="n">
        <v>175853.484375</v>
      </c>
      <c r="BF38" s="2" t="n">
        <v>172908.21875</v>
      </c>
      <c r="BG38" s="2" t="n">
        <v>170215.640625</v>
      </c>
      <c r="BH38" s="2" t="n">
        <v>166614.28125</v>
      </c>
      <c r="BI38" s="2" t="n">
        <v>162270.796875</v>
      </c>
      <c r="BJ38" s="2" t="n">
        <v>159100.203125</v>
      </c>
      <c r="BK38" s="2" t="n">
        <v>154747.296875</v>
      </c>
      <c r="BL38" s="2" t="n">
        <v>149500.046875</v>
      </c>
      <c r="BM38" s="2" t="n">
        <v>144728.4375</v>
      </c>
      <c r="BN38" s="2" t="n">
        <v>140695.1875</v>
      </c>
      <c r="BO38" s="2" t="n">
        <v>137787.53125</v>
      </c>
      <c r="BP38" s="2" t="n">
        <v>134335.5625</v>
      </c>
      <c r="BQ38" s="2" t="n">
        <v>130687.546875</v>
      </c>
      <c r="BR38" s="2" t="n">
        <v>127877.1796875</v>
      </c>
      <c r="BS38" s="2" t="n">
        <v>125397.171875</v>
      </c>
      <c r="BT38" s="2" t="n">
        <v>123013.078125</v>
      </c>
      <c r="BU38" s="2" t="n">
        <v>120970.46875</v>
      </c>
      <c r="BV38" s="2" t="n">
        <v>118557.546875</v>
      </c>
      <c r="BW38" s="2" t="n">
        <v>116284.953125</v>
      </c>
      <c r="BX38" s="2" t="n">
        <v>114462.828125</v>
      </c>
      <c r="BY38" s="2" t="n">
        <v>112026.1328125</v>
      </c>
      <c r="BZ38" s="2" t="n">
        <v>109714.109375</v>
      </c>
      <c r="CA38" s="2" t="n">
        <v>107150.703125</v>
      </c>
      <c r="CB38" s="2" t="n">
        <v>105265.765625</v>
      </c>
      <c r="CC38" s="2" t="n">
        <v>102969.28125</v>
      </c>
      <c r="CD38" s="2" t="n">
        <v>100077.734375</v>
      </c>
      <c r="CE38" s="2" t="n">
        <v>97873.859375</v>
      </c>
      <c r="CF38" s="2" t="n">
        <v>95654.640625</v>
      </c>
      <c r="CG38" s="2" t="n">
        <v>92833.34375</v>
      </c>
      <c r="CH38" s="2" t="n">
        <v>89916.203125</v>
      </c>
      <c r="CI38" s="2" t="n">
        <v>86891.53125</v>
      </c>
      <c r="CJ38" s="2" t="n">
        <v>83470.1796875</v>
      </c>
      <c r="CK38" s="2" t="n">
        <v>79796.125</v>
      </c>
      <c r="CL38" s="2" t="n">
        <v>75267.8359375</v>
      </c>
      <c r="CM38" s="2" t="n">
        <v>68782.875</v>
      </c>
      <c r="CN38" s="2" t="n">
        <v>60774.859375</v>
      </c>
      <c r="CO38" s="2" t="n">
        <v>50259.265625</v>
      </c>
      <c r="CP38" s="2" t="n">
        <v>36135.6796875</v>
      </c>
      <c r="CQ38" s="2" t="n">
        <v>19346.68359375</v>
      </c>
      <c r="CR38" s="2" t="n">
        <v>8220.361328125</v>
      </c>
      <c r="CS38" s="2" t="n">
        <v>5241.13671875</v>
      </c>
      <c r="CT38" s="2" t="n">
        <v>4737.08642578125</v>
      </c>
      <c r="CU38" s="2" t="n">
        <v>4631.00927734375</v>
      </c>
      <c r="CV38" s="2" t="n">
        <v>4531.11181640625</v>
      </c>
      <c r="CW38" s="2" t="n">
        <v>4430.57373046875</v>
      </c>
      <c r="CX38" s="2" t="n">
        <v>4427.423828125</v>
      </c>
      <c r="CY38" s="2" t="n">
        <v>4289.65380859375</v>
      </c>
      <c r="CZ38" s="2" t="n">
        <v>4250.92919921875</v>
      </c>
      <c r="DA38" s="2" t="n">
        <v>4199.57958984375</v>
      </c>
      <c r="DB38" s="2" t="n">
        <v>4143.3720703125</v>
      </c>
      <c r="DC38" s="2" t="n">
        <v>4080.107421875</v>
      </c>
      <c r="DD38" s="2" t="n">
        <v>4057.01391601563</v>
      </c>
      <c r="DE38" s="2" t="n">
        <v>4004.79663085938</v>
      </c>
      <c r="DF38" s="2" t="n">
        <v>3915.9560546875</v>
      </c>
      <c r="DG38" s="2" t="n">
        <v>3933.84399414063</v>
      </c>
      <c r="DH38" s="2" t="n">
        <v>3875.03955078125</v>
      </c>
      <c r="DI38" s="2" t="n">
        <v>3801.85229492188</v>
      </c>
      <c r="DJ38" s="2" t="n">
        <v>3791.365234375</v>
      </c>
      <c r="DK38" s="2" t="n">
        <v>3683.43701171875</v>
      </c>
      <c r="DL38" s="2" t="n">
        <v>3678.8408203125</v>
      </c>
      <c r="DM38" s="2" t="n">
        <v>3608.2841796875</v>
      </c>
      <c r="DN38" s="2" t="n">
        <v>3574.60693359375</v>
      </c>
      <c r="DO38" s="2" t="n">
        <v>3558.3759765625</v>
      </c>
      <c r="DP38" s="2" t="n">
        <v>3464.0234375</v>
      </c>
      <c r="DQ38" s="2" t="n">
        <v>3467.30786132813</v>
      </c>
    </row>
    <row r="39" customFormat="false" ht="12.75" hidden="false" customHeight="false" outlineLevel="0" collapsed="false">
      <c r="A39" s="2" t="n">
        <v>31</v>
      </c>
      <c r="B39" s="2" t="s">
        <v>76</v>
      </c>
      <c r="C39" s="2" t="s">
        <v>35</v>
      </c>
      <c r="D39" s="2" t="s">
        <v>37</v>
      </c>
      <c r="E39" s="2" t="n">
        <v>309677.125</v>
      </c>
      <c r="F39" s="2" t="n">
        <v>311376.5</v>
      </c>
      <c r="G39" s="2" t="n">
        <v>311960.9375</v>
      </c>
      <c r="H39" s="2" t="n">
        <v>311641.625</v>
      </c>
      <c r="I39" s="2" t="n">
        <v>312199.5</v>
      </c>
      <c r="J39" s="2" t="n">
        <v>312444.46875</v>
      </c>
      <c r="K39" s="2" t="n">
        <v>311733.75</v>
      </c>
      <c r="L39" s="2" t="n">
        <v>312007.5625</v>
      </c>
      <c r="M39" s="2" t="n">
        <v>310861.09375</v>
      </c>
      <c r="N39" s="2" t="n">
        <v>310685</v>
      </c>
      <c r="O39" s="2" t="n">
        <v>309182.21875</v>
      </c>
      <c r="P39" s="2" t="n">
        <v>307356.90625</v>
      </c>
      <c r="Q39" s="2" t="n">
        <v>306164.96875</v>
      </c>
      <c r="R39" s="2" t="n">
        <v>302975.3125</v>
      </c>
      <c r="S39" s="2" t="n">
        <v>300309.78125</v>
      </c>
      <c r="T39" s="2" t="n">
        <v>297940.9375</v>
      </c>
      <c r="U39" s="2" t="n">
        <v>294819.34375</v>
      </c>
      <c r="V39" s="2" t="n">
        <v>291335.6875</v>
      </c>
      <c r="W39" s="2" t="n">
        <v>287679.09375</v>
      </c>
      <c r="X39" s="2" t="n">
        <v>285297.375</v>
      </c>
      <c r="Y39" s="2" t="n">
        <v>281434.53125</v>
      </c>
      <c r="Z39" s="2" t="n">
        <v>277880.625</v>
      </c>
      <c r="AA39" s="2" t="n">
        <v>274311.375</v>
      </c>
      <c r="AB39" s="2" t="n">
        <v>270948.0625</v>
      </c>
      <c r="AC39" s="2" t="n">
        <v>268092.4375</v>
      </c>
      <c r="AD39" s="2" t="n">
        <v>264940.28125</v>
      </c>
      <c r="AE39" s="2" t="n">
        <v>262218.875</v>
      </c>
      <c r="AF39" s="2" t="n">
        <v>259399.15625</v>
      </c>
      <c r="AG39" s="2" t="n">
        <v>256137.09375</v>
      </c>
      <c r="AH39" s="2" t="n">
        <v>253673.625</v>
      </c>
      <c r="AI39" s="2" t="n">
        <v>249993.046875</v>
      </c>
      <c r="AJ39" s="2" t="n">
        <v>247466.5625</v>
      </c>
      <c r="AK39" s="2" t="n">
        <v>243894.15625</v>
      </c>
      <c r="AL39" s="2" t="n">
        <v>240615.375</v>
      </c>
      <c r="AM39" s="2" t="n">
        <v>237864.71875</v>
      </c>
      <c r="AN39" s="2" t="n">
        <v>234987.046875</v>
      </c>
      <c r="AO39" s="2" t="n">
        <v>232394.875</v>
      </c>
      <c r="AP39" s="2" t="n">
        <v>228997.296875</v>
      </c>
      <c r="AQ39" s="2" t="n">
        <v>226127.296875</v>
      </c>
      <c r="AR39" s="2" t="n">
        <v>223369.65625</v>
      </c>
      <c r="AS39" s="2" t="n">
        <v>219974.78125</v>
      </c>
      <c r="AT39" s="2" t="n">
        <v>217272.703125</v>
      </c>
      <c r="AU39" s="2" t="n">
        <v>214015.90625</v>
      </c>
      <c r="AV39" s="2" t="n">
        <v>211694.6875</v>
      </c>
      <c r="AW39" s="2" t="n">
        <v>208331.421875</v>
      </c>
      <c r="AX39" s="2" t="n">
        <v>205348.96875</v>
      </c>
      <c r="AY39" s="2" t="n">
        <v>202485.5</v>
      </c>
      <c r="AZ39" s="2" t="n">
        <v>199795.90625</v>
      </c>
      <c r="BA39" s="2" t="n">
        <v>197242.15625</v>
      </c>
      <c r="BB39" s="2" t="n">
        <v>194058.8125</v>
      </c>
      <c r="BC39" s="2" t="n">
        <v>191731.890625</v>
      </c>
      <c r="BD39" s="2" t="n">
        <v>188613.9375</v>
      </c>
      <c r="BE39" s="2" t="n">
        <v>186160.484375</v>
      </c>
      <c r="BF39" s="2" t="n">
        <v>183055.65625</v>
      </c>
      <c r="BG39" s="2" t="n">
        <v>180249.859375</v>
      </c>
      <c r="BH39" s="2" t="n">
        <v>178306.8125</v>
      </c>
      <c r="BI39" s="2" t="n">
        <v>174148.3125</v>
      </c>
      <c r="BJ39" s="2" t="n">
        <v>171246.34375</v>
      </c>
      <c r="BK39" s="2" t="n">
        <v>167748.8125</v>
      </c>
      <c r="BL39" s="2" t="n">
        <v>163301.5</v>
      </c>
      <c r="BM39" s="2" t="n">
        <v>158833.140625</v>
      </c>
      <c r="BN39" s="2" t="n">
        <v>152919</v>
      </c>
      <c r="BO39" s="2" t="n">
        <v>145142.890625</v>
      </c>
      <c r="BP39" s="2" t="n">
        <v>136375.34375</v>
      </c>
      <c r="BQ39" s="2" t="n">
        <v>125533.4375</v>
      </c>
      <c r="BR39" s="2" t="n">
        <v>113643.6015625</v>
      </c>
      <c r="BS39" s="2" t="n">
        <v>100849.40625</v>
      </c>
      <c r="BT39" s="2" t="n">
        <v>87584.8359375</v>
      </c>
      <c r="BU39" s="2" t="n">
        <v>74946.5625</v>
      </c>
      <c r="BV39" s="2" t="n">
        <v>62659.984375</v>
      </c>
      <c r="BW39" s="2" t="n">
        <v>50609.5859375</v>
      </c>
      <c r="BX39" s="2" t="n">
        <v>39322.25390625</v>
      </c>
      <c r="BY39" s="2" t="n">
        <v>29179.54296875</v>
      </c>
      <c r="BZ39" s="2" t="n">
        <v>21045.6484375</v>
      </c>
      <c r="CA39" s="2" t="n">
        <v>15409.90234375</v>
      </c>
      <c r="CB39" s="2" t="n">
        <v>11451.361328125</v>
      </c>
      <c r="CC39" s="2" t="n">
        <v>9028.6083984375</v>
      </c>
      <c r="CD39" s="2" t="n">
        <v>7661.845703125</v>
      </c>
      <c r="CE39" s="2" t="n">
        <v>6847.1630859375</v>
      </c>
      <c r="CF39" s="2" t="n">
        <v>6375.3466796875</v>
      </c>
      <c r="CG39" s="2" t="n">
        <v>6095.33935546875</v>
      </c>
      <c r="CH39" s="2" t="n">
        <v>5990.8779296875</v>
      </c>
      <c r="CI39" s="2" t="n">
        <v>5853.33447265625</v>
      </c>
      <c r="CJ39" s="2" t="n">
        <v>5783.9482421875</v>
      </c>
      <c r="CK39" s="2" t="n">
        <v>5690.8369140625</v>
      </c>
      <c r="CL39" s="2" t="n">
        <v>5627.810546875</v>
      </c>
      <c r="CM39" s="2" t="n">
        <v>5534.333984375</v>
      </c>
      <c r="CN39" s="2" t="n">
        <v>5481.85400390625</v>
      </c>
      <c r="CO39" s="2" t="n">
        <v>5444.36181640625</v>
      </c>
      <c r="CP39" s="2" t="n">
        <v>5377.99462890625</v>
      </c>
      <c r="CQ39" s="2" t="n">
        <v>5359.166015625</v>
      </c>
      <c r="CR39" s="2" t="n">
        <v>5338.8564453125</v>
      </c>
      <c r="CS39" s="2" t="n">
        <v>5252.072265625</v>
      </c>
      <c r="CT39" s="2" t="n">
        <v>5178.21435546875</v>
      </c>
      <c r="CU39" s="2" t="n">
        <v>5130.6708984375</v>
      </c>
      <c r="CV39" s="2" t="n">
        <v>5072.6376953125</v>
      </c>
      <c r="CW39" s="2" t="n">
        <v>5055.6123046875</v>
      </c>
      <c r="CX39" s="2" t="n">
        <v>4990.451171875</v>
      </c>
      <c r="CY39" s="2" t="n">
        <v>4938.38671875</v>
      </c>
      <c r="CZ39" s="2" t="n">
        <v>4927.32080078125</v>
      </c>
      <c r="DA39" s="2" t="n">
        <v>4866.58642578125</v>
      </c>
      <c r="DB39" s="2" t="n">
        <v>4814.31103515625</v>
      </c>
      <c r="DC39" s="2" t="n">
        <v>4788.3701171875</v>
      </c>
      <c r="DD39" s="2" t="n">
        <v>4739.9541015625</v>
      </c>
      <c r="DE39" s="2" t="n">
        <v>4741.423828125</v>
      </c>
      <c r="DF39" s="2" t="n">
        <v>4660.84619140625</v>
      </c>
      <c r="DG39" s="2" t="n">
        <v>4641.8154296875</v>
      </c>
      <c r="DH39" s="2" t="n">
        <v>4580.44873046875</v>
      </c>
      <c r="DI39" s="2" t="n">
        <v>4514.09814453125</v>
      </c>
      <c r="DJ39" s="2" t="n">
        <v>4507.59228515625</v>
      </c>
      <c r="DK39" s="2" t="n">
        <v>4457.52685546875</v>
      </c>
      <c r="DL39" s="2" t="n">
        <v>4424.17138671875</v>
      </c>
      <c r="DM39" s="2" t="n">
        <v>4376.29833984375</v>
      </c>
      <c r="DN39" s="2" t="n">
        <v>4356.013671875</v>
      </c>
      <c r="DO39" s="2" t="n">
        <v>4351.728515625</v>
      </c>
      <c r="DP39" s="2" t="n">
        <v>4279.5888671875</v>
      </c>
      <c r="DQ39" s="2" t="n">
        <v>4259.302734375</v>
      </c>
    </row>
    <row r="40" customFormat="false" ht="12.75" hidden="false" customHeight="false" outlineLevel="0" collapsed="false">
      <c r="A40" s="2" t="n">
        <v>32</v>
      </c>
      <c r="B40" s="2" t="s">
        <v>78</v>
      </c>
      <c r="C40" s="2" t="s">
        <v>35</v>
      </c>
      <c r="D40" s="2" t="s">
        <v>37</v>
      </c>
      <c r="E40" s="2" t="n">
        <v>310622.34375</v>
      </c>
      <c r="F40" s="2" t="n">
        <v>311126.5625</v>
      </c>
      <c r="G40" s="2" t="n">
        <v>311297.0625</v>
      </c>
      <c r="H40" s="2" t="n">
        <v>311563.96875</v>
      </c>
      <c r="I40" s="2" t="n">
        <v>311156.9375</v>
      </c>
      <c r="J40" s="2" t="n">
        <v>310839.6875</v>
      </c>
      <c r="K40" s="2" t="n">
        <v>310089</v>
      </c>
      <c r="L40" s="2" t="n">
        <v>308412.96875</v>
      </c>
      <c r="M40" s="2" t="n">
        <v>307243.28125</v>
      </c>
      <c r="N40" s="2" t="n">
        <v>305884.78125</v>
      </c>
      <c r="O40" s="2" t="n">
        <v>304289.28125</v>
      </c>
      <c r="P40" s="2" t="n">
        <v>302112.34375</v>
      </c>
      <c r="Q40" s="2" t="n">
        <v>299428.09375</v>
      </c>
      <c r="R40" s="2" t="n">
        <v>296236.25</v>
      </c>
      <c r="S40" s="2" t="n">
        <v>293934.40625</v>
      </c>
      <c r="T40" s="2" t="n">
        <v>290192.28125</v>
      </c>
      <c r="U40" s="2" t="n">
        <v>287581.0625</v>
      </c>
      <c r="V40" s="2" t="n">
        <v>284683.625</v>
      </c>
      <c r="W40" s="2" t="n">
        <v>281579.1875</v>
      </c>
      <c r="X40" s="2" t="n">
        <v>278497.96875</v>
      </c>
      <c r="Y40" s="2" t="n">
        <v>274998.34375</v>
      </c>
      <c r="Z40" s="2" t="n">
        <v>271888.625</v>
      </c>
      <c r="AA40" s="2" t="n">
        <v>268947.15625</v>
      </c>
      <c r="AB40" s="2" t="n">
        <v>265830.40625</v>
      </c>
      <c r="AC40" s="2" t="n">
        <v>262346.125</v>
      </c>
      <c r="AD40" s="2" t="n">
        <v>259531.703125</v>
      </c>
      <c r="AE40" s="2" t="n">
        <v>256277.21875</v>
      </c>
      <c r="AF40" s="2" t="n">
        <v>253246.84375</v>
      </c>
      <c r="AG40" s="2" t="n">
        <v>250262.8125</v>
      </c>
      <c r="AH40" s="2" t="n">
        <v>247244.4375</v>
      </c>
      <c r="AI40" s="2" t="n">
        <v>244638.921875</v>
      </c>
      <c r="AJ40" s="2" t="n">
        <v>241583.515625</v>
      </c>
      <c r="AK40" s="2" t="n">
        <v>238048.03125</v>
      </c>
      <c r="AL40" s="2" t="n">
        <v>235473.46875</v>
      </c>
      <c r="AM40" s="2" t="n">
        <v>232202.390625</v>
      </c>
      <c r="AN40" s="2" t="n">
        <v>229493.25</v>
      </c>
      <c r="AO40" s="2" t="n">
        <v>226519.25</v>
      </c>
      <c r="AP40" s="2" t="n">
        <v>223845.609375</v>
      </c>
      <c r="AQ40" s="2" t="n">
        <v>221114.984375</v>
      </c>
      <c r="AR40" s="2" t="n">
        <v>217374.125</v>
      </c>
      <c r="AS40" s="2" t="n">
        <v>214939.21875</v>
      </c>
      <c r="AT40" s="2" t="n">
        <v>212333.25</v>
      </c>
      <c r="AU40" s="2" t="n">
        <v>209674.984375</v>
      </c>
      <c r="AV40" s="2" t="n">
        <v>206303.328125</v>
      </c>
      <c r="AW40" s="2" t="n">
        <v>203745.65625</v>
      </c>
      <c r="AX40" s="2" t="n">
        <v>201011.5</v>
      </c>
      <c r="AY40" s="2" t="n">
        <v>197879.3125</v>
      </c>
      <c r="AZ40" s="2" t="n">
        <v>195076.828125</v>
      </c>
      <c r="BA40" s="2" t="n">
        <v>192381.484375</v>
      </c>
      <c r="BB40" s="2" t="n">
        <v>189260.84375</v>
      </c>
      <c r="BC40" s="2" t="n">
        <v>186629.796875</v>
      </c>
      <c r="BD40" s="2" t="n">
        <v>183839.6875</v>
      </c>
      <c r="BE40" s="2" t="n">
        <v>181433.40625</v>
      </c>
      <c r="BF40" s="2" t="n">
        <v>178443.28125</v>
      </c>
      <c r="BG40" s="2" t="n">
        <v>175712.453125</v>
      </c>
      <c r="BH40" s="2" t="n">
        <v>173068.890625</v>
      </c>
      <c r="BI40" s="2" t="n">
        <v>171301.40625</v>
      </c>
      <c r="BJ40" s="2" t="n">
        <v>167089.84375</v>
      </c>
      <c r="BK40" s="2" t="n">
        <v>163332.953125</v>
      </c>
      <c r="BL40" s="2" t="n">
        <v>159454.28125</v>
      </c>
      <c r="BM40" s="2" t="n">
        <v>154529.484375</v>
      </c>
      <c r="BN40" s="2" t="n">
        <v>149289.375</v>
      </c>
      <c r="BO40" s="2" t="n">
        <v>141901.0625</v>
      </c>
      <c r="BP40" s="2" t="n">
        <v>132800.296875</v>
      </c>
      <c r="BQ40" s="2" t="n">
        <v>122963.5</v>
      </c>
      <c r="BR40" s="2" t="n">
        <v>111590.9140625</v>
      </c>
      <c r="BS40" s="2" t="n">
        <v>98322.6484375</v>
      </c>
      <c r="BT40" s="2" t="n">
        <v>85719.796875</v>
      </c>
      <c r="BU40" s="2" t="n">
        <v>73023.171875</v>
      </c>
      <c r="BV40" s="2" t="n">
        <v>61441.01171875</v>
      </c>
      <c r="BW40" s="2" t="n">
        <v>49611.859375</v>
      </c>
      <c r="BX40" s="2" t="n">
        <v>38578.35546875</v>
      </c>
      <c r="BY40" s="2" t="n">
        <v>28785.125</v>
      </c>
      <c r="BZ40" s="2" t="n">
        <v>20882.107421875</v>
      </c>
      <c r="CA40" s="2" t="n">
        <v>15352.65625</v>
      </c>
      <c r="CB40" s="2" t="n">
        <v>11454.23046875</v>
      </c>
      <c r="CC40" s="2" t="n">
        <v>9057.048828125</v>
      </c>
      <c r="CD40" s="2" t="n">
        <v>7773.0244140625</v>
      </c>
      <c r="CE40" s="2" t="n">
        <v>7002.74365234375</v>
      </c>
      <c r="CF40" s="2" t="n">
        <v>6554.2861328125</v>
      </c>
      <c r="CG40" s="2" t="n">
        <v>6222.21630859375</v>
      </c>
      <c r="CH40" s="2" t="n">
        <v>6113.44384765625</v>
      </c>
      <c r="CI40" s="2" t="n">
        <v>5960.33544921875</v>
      </c>
      <c r="CJ40" s="2" t="n">
        <v>5892.67333984375</v>
      </c>
      <c r="CK40" s="2" t="n">
        <v>5825.2275390625</v>
      </c>
      <c r="CL40" s="2" t="n">
        <v>5731.2919921875</v>
      </c>
      <c r="CM40" s="2" t="n">
        <v>5669.2138671875</v>
      </c>
      <c r="CN40" s="2" t="n">
        <v>5620.875</v>
      </c>
      <c r="CO40" s="2" t="n">
        <v>5569.45751953125</v>
      </c>
      <c r="CP40" s="2" t="n">
        <v>5504.33349609375</v>
      </c>
      <c r="CQ40" s="2" t="n">
        <v>5487.88916015625</v>
      </c>
      <c r="CR40" s="2" t="n">
        <v>5418.94482421875</v>
      </c>
      <c r="CS40" s="2" t="n">
        <v>5429.70849609375</v>
      </c>
      <c r="CT40" s="2" t="n">
        <v>5307.35302734375</v>
      </c>
      <c r="CU40" s="2" t="n">
        <v>5281.20947265625</v>
      </c>
      <c r="CV40" s="2" t="n">
        <v>5215.78564453125</v>
      </c>
      <c r="CW40" s="2" t="n">
        <v>5175.869140625</v>
      </c>
      <c r="CX40" s="2" t="n">
        <v>5178.7509765625</v>
      </c>
      <c r="CY40" s="2" t="n">
        <v>5070.87353515625</v>
      </c>
      <c r="CZ40" s="2" t="n">
        <v>5121.6279296875</v>
      </c>
      <c r="DA40" s="2" t="n">
        <v>4999.84228515625</v>
      </c>
      <c r="DB40" s="2" t="n">
        <v>4937.28564453125</v>
      </c>
      <c r="DC40" s="2" t="n">
        <v>4941.17138671875</v>
      </c>
      <c r="DD40" s="2" t="n">
        <v>4884.34033203125</v>
      </c>
      <c r="DE40" s="2" t="n">
        <v>4833.08349609375</v>
      </c>
      <c r="DF40" s="2" t="n">
        <v>4788.96240234375</v>
      </c>
      <c r="DG40" s="2" t="n">
        <v>4799.60009765625</v>
      </c>
      <c r="DH40" s="2" t="n">
        <v>4731.60205078125</v>
      </c>
      <c r="DI40" s="2" t="n">
        <v>4704.25341796875</v>
      </c>
      <c r="DJ40" s="2" t="n">
        <v>4666.29443359375</v>
      </c>
      <c r="DK40" s="2" t="n">
        <v>4607.31103515625</v>
      </c>
      <c r="DL40" s="2" t="n">
        <v>4577.29150390625</v>
      </c>
      <c r="DM40" s="2" t="n">
        <v>4622.341796875</v>
      </c>
      <c r="DN40" s="2" t="n">
        <v>4547.4013671875</v>
      </c>
      <c r="DO40" s="2" t="n">
        <v>4501.86181640625</v>
      </c>
      <c r="DP40" s="2" t="n">
        <v>4441.5908203125</v>
      </c>
      <c r="DQ40" s="2" t="n">
        <v>4417.45849609375</v>
      </c>
    </row>
    <row r="41" customFormat="false" ht="12.75" hidden="false" customHeight="false" outlineLevel="0" collapsed="false">
      <c r="A41" s="2" t="n">
        <v>33</v>
      </c>
      <c r="B41" s="2" t="s">
        <v>79</v>
      </c>
      <c r="C41" s="2" t="s">
        <v>35</v>
      </c>
      <c r="D41" s="2" t="s">
        <v>37</v>
      </c>
      <c r="E41" s="2" t="n">
        <v>299468.5</v>
      </c>
      <c r="F41" s="2" t="n">
        <v>300500.84375</v>
      </c>
      <c r="G41" s="2" t="n">
        <v>301907.59375</v>
      </c>
      <c r="H41" s="2" t="n">
        <v>302658.03125</v>
      </c>
      <c r="I41" s="2" t="n">
        <v>303131.875</v>
      </c>
      <c r="J41" s="2" t="n">
        <v>301634.46875</v>
      </c>
      <c r="K41" s="2" t="n">
        <v>302417.4375</v>
      </c>
      <c r="L41" s="2" t="n">
        <v>303324.75</v>
      </c>
      <c r="M41" s="2" t="n">
        <v>302536.6875</v>
      </c>
      <c r="N41" s="2" t="n">
        <v>301586.375</v>
      </c>
      <c r="O41" s="2" t="n">
        <v>300885.78125</v>
      </c>
      <c r="P41" s="2" t="n">
        <v>299483.15625</v>
      </c>
      <c r="Q41" s="2" t="n">
        <v>296910.9375</v>
      </c>
      <c r="R41" s="2" t="n">
        <v>294783.09375</v>
      </c>
      <c r="S41" s="2" t="n">
        <v>292042.28125</v>
      </c>
      <c r="T41" s="2" t="n">
        <v>289753.46875</v>
      </c>
      <c r="U41" s="2" t="n">
        <v>286075.53125</v>
      </c>
      <c r="V41" s="2" t="n">
        <v>283655.75</v>
      </c>
      <c r="W41" s="2" t="n">
        <v>279870.59375</v>
      </c>
      <c r="X41" s="2" t="n">
        <v>275608.09375</v>
      </c>
      <c r="Y41" s="2" t="n">
        <v>272842.4375</v>
      </c>
      <c r="Z41" s="2" t="n">
        <v>270548.21875</v>
      </c>
      <c r="AA41" s="2" t="n">
        <v>266227.5</v>
      </c>
      <c r="AB41" s="2" t="n">
        <v>264163.65625</v>
      </c>
      <c r="AC41" s="2" t="n">
        <v>261012.375</v>
      </c>
      <c r="AD41" s="2" t="n">
        <v>257694.75</v>
      </c>
      <c r="AE41" s="2" t="n">
        <v>255295.03125</v>
      </c>
      <c r="AF41" s="2" t="n">
        <v>251329.90625</v>
      </c>
      <c r="AG41" s="2" t="n">
        <v>249143.125</v>
      </c>
      <c r="AH41" s="2" t="n">
        <v>246019.9375</v>
      </c>
      <c r="AI41" s="2" t="n">
        <v>243029.8125</v>
      </c>
      <c r="AJ41" s="2" t="n">
        <v>239681.40625</v>
      </c>
      <c r="AK41" s="2" t="n">
        <v>236369.875</v>
      </c>
      <c r="AL41" s="2" t="n">
        <v>234423.28125</v>
      </c>
      <c r="AM41" s="2" t="n">
        <v>230433.421875</v>
      </c>
      <c r="AN41" s="2" t="n">
        <v>227159.875</v>
      </c>
      <c r="AO41" s="2" t="n">
        <v>223841.25</v>
      </c>
      <c r="AP41" s="2" t="n">
        <v>221663.8125</v>
      </c>
      <c r="AQ41" s="2" t="n">
        <v>218903.390625</v>
      </c>
      <c r="AR41" s="2" t="n">
        <v>215613.4375</v>
      </c>
      <c r="AS41" s="2" t="n">
        <v>213256</v>
      </c>
      <c r="AT41" s="2" t="n">
        <v>210113.8125</v>
      </c>
      <c r="AU41" s="2" t="n">
        <v>207302.265625</v>
      </c>
      <c r="AV41" s="2" t="n">
        <v>204401.125</v>
      </c>
      <c r="AW41" s="2" t="n">
        <v>201852.140625</v>
      </c>
      <c r="AX41" s="2" t="n">
        <v>198004.8125</v>
      </c>
      <c r="AY41" s="2" t="n">
        <v>195311.90625</v>
      </c>
      <c r="AZ41" s="2" t="n">
        <v>192532.8125</v>
      </c>
      <c r="BA41" s="2" t="n">
        <v>190282.625</v>
      </c>
      <c r="BB41" s="2" t="n">
        <v>187269.84375</v>
      </c>
      <c r="BC41" s="2" t="n">
        <v>184618.34375</v>
      </c>
      <c r="BD41" s="2" t="n">
        <v>181477.8125</v>
      </c>
      <c r="BE41" s="2" t="n">
        <v>179506.78125</v>
      </c>
      <c r="BF41" s="2" t="n">
        <v>176423.359375</v>
      </c>
      <c r="BG41" s="2" t="n">
        <v>173589.65625</v>
      </c>
      <c r="BH41" s="2" t="n">
        <v>170938.03125</v>
      </c>
      <c r="BI41" s="2" t="n">
        <v>167906.65625</v>
      </c>
      <c r="BJ41" s="2" t="n">
        <v>164931.09375</v>
      </c>
      <c r="BK41" s="2" t="n">
        <v>161261.65625</v>
      </c>
      <c r="BL41" s="2" t="n">
        <v>156382.40625</v>
      </c>
      <c r="BM41" s="2" t="n">
        <v>151046.34375</v>
      </c>
      <c r="BN41" s="2" t="n">
        <v>144437.21875</v>
      </c>
      <c r="BO41" s="2" t="n">
        <v>135996.53125</v>
      </c>
      <c r="BP41" s="2" t="n">
        <v>125167.96875</v>
      </c>
      <c r="BQ41" s="2" t="n">
        <v>113639.796875</v>
      </c>
      <c r="BR41" s="2" t="n">
        <v>101253.1953125</v>
      </c>
      <c r="BS41" s="2" t="n">
        <v>88441.78125</v>
      </c>
      <c r="BT41" s="2" t="n">
        <v>75544.234375</v>
      </c>
      <c r="BU41" s="2" t="n">
        <v>62974.78125</v>
      </c>
      <c r="BV41" s="2" t="n">
        <v>51036.03515625</v>
      </c>
      <c r="BW41" s="2" t="n">
        <v>39725.109375</v>
      </c>
      <c r="BX41" s="2" t="n">
        <v>29803.93359375</v>
      </c>
      <c r="BY41" s="2" t="n">
        <v>21690.0703125</v>
      </c>
      <c r="BZ41" s="2" t="n">
        <v>15542.4326171875</v>
      </c>
      <c r="CA41" s="2" t="n">
        <v>11522.3125</v>
      </c>
      <c r="CB41" s="2" t="n">
        <v>8982.244140625</v>
      </c>
      <c r="CC41" s="2" t="n">
        <v>7587.22119140625</v>
      </c>
      <c r="CD41" s="2" t="n">
        <v>6729.826171875</v>
      </c>
      <c r="CE41" s="2" t="n">
        <v>6250.2216796875</v>
      </c>
      <c r="CF41" s="2" t="n">
        <v>5991.20947265625</v>
      </c>
      <c r="CG41" s="2" t="n">
        <v>5813.99951171875</v>
      </c>
      <c r="CH41" s="2" t="n">
        <v>5744.81005859375</v>
      </c>
      <c r="CI41" s="2" t="n">
        <v>5628.76220703125</v>
      </c>
      <c r="CJ41" s="2" t="n">
        <v>5538.40869140625</v>
      </c>
      <c r="CK41" s="2" t="n">
        <v>5453.00048828125</v>
      </c>
      <c r="CL41" s="2" t="n">
        <v>5424.76123046875</v>
      </c>
      <c r="CM41" s="2" t="n">
        <v>5289.72998046875</v>
      </c>
      <c r="CN41" s="2" t="n">
        <v>5312.67431640625</v>
      </c>
      <c r="CO41" s="2" t="n">
        <v>5224.2509765625</v>
      </c>
      <c r="CP41" s="2" t="n">
        <v>5197.44775390625</v>
      </c>
      <c r="CQ41" s="2" t="n">
        <v>5185.1630859375</v>
      </c>
      <c r="CR41" s="2" t="n">
        <v>5135.7470703125</v>
      </c>
      <c r="CS41" s="2" t="n">
        <v>5044.9189453125</v>
      </c>
      <c r="CT41" s="2" t="n">
        <v>5001.8388671875</v>
      </c>
      <c r="CU41" s="2" t="n">
        <v>4933.98095703125</v>
      </c>
      <c r="CV41" s="2" t="n">
        <v>4915.03369140625</v>
      </c>
      <c r="CW41" s="2" t="n">
        <v>4890.8466796875</v>
      </c>
      <c r="CX41" s="2" t="n">
        <v>4828.1533203125</v>
      </c>
      <c r="CY41" s="2" t="n">
        <v>4763.61865234375</v>
      </c>
      <c r="CZ41" s="2" t="n">
        <v>4756.3857421875</v>
      </c>
      <c r="DA41" s="2" t="n">
        <v>4711.1904296875</v>
      </c>
      <c r="DB41" s="2" t="n">
        <v>4607.115234375</v>
      </c>
      <c r="DC41" s="2" t="n">
        <v>4590.23193359375</v>
      </c>
      <c r="DD41" s="2" t="n">
        <v>4550.3427734375</v>
      </c>
      <c r="DE41" s="2" t="n">
        <v>4526.24755859375</v>
      </c>
      <c r="DF41" s="2" t="n">
        <v>4483.91748046875</v>
      </c>
      <c r="DG41" s="2" t="n">
        <v>4430.62890625</v>
      </c>
      <c r="DH41" s="2" t="n">
        <v>4422.76708984375</v>
      </c>
      <c r="DI41" s="2" t="n">
        <v>4385.61474609375</v>
      </c>
      <c r="DJ41" s="2" t="n">
        <v>4324.3662109375</v>
      </c>
      <c r="DK41" s="2" t="n">
        <v>4277.9150390625</v>
      </c>
      <c r="DL41" s="2" t="n">
        <v>4216.41455078125</v>
      </c>
      <c r="DM41" s="2" t="n">
        <v>4201.05908203125</v>
      </c>
      <c r="DN41" s="2" t="n">
        <v>4151.7568359375</v>
      </c>
      <c r="DO41" s="2" t="n">
        <v>4155.728515625</v>
      </c>
      <c r="DP41" s="2" t="n">
        <v>4092.17211914063</v>
      </c>
      <c r="DQ41" s="2" t="n">
        <v>4086.5029296875</v>
      </c>
    </row>
    <row r="42" customFormat="false" ht="12.75" hidden="false" customHeight="false" outlineLevel="0" collapsed="false">
      <c r="A42" s="2" t="n">
        <v>34</v>
      </c>
      <c r="B42" s="2" t="s">
        <v>81</v>
      </c>
      <c r="C42" s="2" t="s">
        <v>35</v>
      </c>
      <c r="D42" s="2" t="s">
        <v>37</v>
      </c>
      <c r="E42" s="2" t="n">
        <v>273959.90625</v>
      </c>
      <c r="F42" s="2" t="n">
        <v>273807.9375</v>
      </c>
      <c r="G42" s="2" t="n">
        <v>273228.25</v>
      </c>
      <c r="H42" s="2" t="n">
        <v>273321.71875</v>
      </c>
      <c r="I42" s="2" t="n">
        <v>272770.46875</v>
      </c>
      <c r="J42" s="2" t="n">
        <v>273204.34375</v>
      </c>
      <c r="K42" s="2" t="n">
        <v>272114</v>
      </c>
      <c r="L42" s="2" t="n">
        <v>271331.09375</v>
      </c>
      <c r="M42" s="2" t="n">
        <v>269920.75</v>
      </c>
      <c r="N42" s="2" t="n">
        <v>269434.9375</v>
      </c>
      <c r="O42" s="2" t="n">
        <v>267777.75</v>
      </c>
      <c r="P42" s="2" t="n">
        <v>267544.90625</v>
      </c>
      <c r="Q42" s="2" t="n">
        <v>264415.09375</v>
      </c>
      <c r="R42" s="2" t="n">
        <v>261955.546875</v>
      </c>
      <c r="S42" s="2" t="n">
        <v>259389.78125</v>
      </c>
      <c r="T42" s="2" t="n">
        <v>256520.40625</v>
      </c>
      <c r="U42" s="2" t="n">
        <v>253324.1875</v>
      </c>
      <c r="V42" s="2" t="n">
        <v>250452.25</v>
      </c>
      <c r="W42" s="2" t="n">
        <v>247704.125</v>
      </c>
      <c r="X42" s="2" t="n">
        <v>245202.53125</v>
      </c>
      <c r="Y42" s="2" t="n">
        <v>241874.328125</v>
      </c>
      <c r="Z42" s="2" t="n">
        <v>240088.328125</v>
      </c>
      <c r="AA42" s="2" t="n">
        <v>237180.90625</v>
      </c>
      <c r="AB42" s="2" t="n">
        <v>233422.3125</v>
      </c>
      <c r="AC42" s="2" t="n">
        <v>230746.4375</v>
      </c>
      <c r="AD42" s="2" t="n">
        <v>228184.71875</v>
      </c>
      <c r="AE42" s="2" t="n">
        <v>225487.921875</v>
      </c>
      <c r="AF42" s="2" t="n">
        <v>222393.96875</v>
      </c>
      <c r="AG42" s="2" t="n">
        <v>219291.390625</v>
      </c>
      <c r="AH42" s="2" t="n">
        <v>216578.65625</v>
      </c>
      <c r="AI42" s="2" t="n">
        <v>214038.53125</v>
      </c>
      <c r="AJ42" s="2" t="n">
        <v>211210.078125</v>
      </c>
      <c r="AK42" s="2" t="n">
        <v>208859.0625</v>
      </c>
      <c r="AL42" s="2" t="n">
        <v>206090.09375</v>
      </c>
      <c r="AM42" s="2" t="n">
        <v>203804.84375</v>
      </c>
      <c r="AN42" s="2" t="n">
        <v>200975.65625</v>
      </c>
      <c r="AO42" s="2" t="n">
        <v>198209.046875</v>
      </c>
      <c r="AP42" s="2" t="n">
        <v>195648.484375</v>
      </c>
      <c r="AQ42" s="2" t="n">
        <v>192797.78125</v>
      </c>
      <c r="AR42" s="2" t="n">
        <v>190231.015625</v>
      </c>
      <c r="AS42" s="2" t="n">
        <v>187299.453125</v>
      </c>
      <c r="AT42" s="2" t="n">
        <v>184951.421875</v>
      </c>
      <c r="AU42" s="2" t="n">
        <v>182738.796875</v>
      </c>
      <c r="AV42" s="2" t="n">
        <v>179935.984375</v>
      </c>
      <c r="AW42" s="2" t="n">
        <v>177515.78125</v>
      </c>
      <c r="AX42" s="2" t="n">
        <v>175344.25</v>
      </c>
      <c r="AY42" s="2" t="n">
        <v>172828.0625</v>
      </c>
      <c r="AZ42" s="2" t="n">
        <v>170223.546875</v>
      </c>
      <c r="BA42" s="2" t="n">
        <v>167908.484375</v>
      </c>
      <c r="BB42" s="2" t="n">
        <v>165366.75</v>
      </c>
      <c r="BC42" s="2" t="n">
        <v>162917.171875</v>
      </c>
      <c r="BD42" s="2" t="n">
        <v>160679.9375</v>
      </c>
      <c r="BE42" s="2" t="n">
        <v>158432.8125</v>
      </c>
      <c r="BF42" s="2" t="n">
        <v>155460.953125</v>
      </c>
      <c r="BG42" s="2" t="n">
        <v>153351.90625</v>
      </c>
      <c r="BH42" s="2" t="n">
        <v>150826.421875</v>
      </c>
      <c r="BI42" s="2" t="n">
        <v>148388.421875</v>
      </c>
      <c r="BJ42" s="2" t="n">
        <v>145433.625</v>
      </c>
      <c r="BK42" s="2" t="n">
        <v>142299.125</v>
      </c>
      <c r="BL42" s="2" t="n">
        <v>138078.328125</v>
      </c>
      <c r="BM42" s="2" t="n">
        <v>132969.59375</v>
      </c>
      <c r="BN42" s="2" t="n">
        <v>127817.5</v>
      </c>
      <c r="BO42" s="2" t="n">
        <v>120127.5546875</v>
      </c>
      <c r="BP42" s="2" t="n">
        <v>110906.0390625</v>
      </c>
      <c r="BQ42" s="2" t="n">
        <v>100201.1875</v>
      </c>
      <c r="BR42" s="2" t="n">
        <v>89393.453125</v>
      </c>
      <c r="BS42" s="2" t="n">
        <v>77495.265625</v>
      </c>
      <c r="BT42" s="2" t="n">
        <v>66530.5703125</v>
      </c>
      <c r="BU42" s="2" t="n">
        <v>55340.30078125</v>
      </c>
      <c r="BV42" s="2" t="n">
        <v>44385.890625</v>
      </c>
      <c r="BW42" s="2" t="n">
        <v>34909.04296875</v>
      </c>
      <c r="BX42" s="2" t="n">
        <v>25729.98046875</v>
      </c>
      <c r="BY42" s="2" t="n">
        <v>18754.6640625</v>
      </c>
      <c r="BZ42" s="2" t="n">
        <v>13163.13671875</v>
      </c>
      <c r="CA42" s="2" t="n">
        <v>9582.5478515625</v>
      </c>
      <c r="CB42" s="2" t="n">
        <v>7308.74853515625</v>
      </c>
      <c r="CC42" s="2" t="n">
        <v>5971.42626953125</v>
      </c>
      <c r="CD42" s="2" t="n">
        <v>5156.296875</v>
      </c>
      <c r="CE42" s="2" t="n">
        <v>4820.009765625</v>
      </c>
      <c r="CF42" s="2" t="n">
        <v>4641.50634765625</v>
      </c>
      <c r="CG42" s="2" t="n">
        <v>4461.158203125</v>
      </c>
      <c r="CH42" s="2" t="n">
        <v>4295.85498046875</v>
      </c>
      <c r="CI42" s="2" t="n">
        <v>4208.177734375</v>
      </c>
      <c r="CJ42" s="2" t="n">
        <v>4164.14501953125</v>
      </c>
      <c r="CK42" s="2" t="n">
        <v>4097.04833984375</v>
      </c>
      <c r="CL42" s="2" t="n">
        <v>4049.5517578125</v>
      </c>
      <c r="CM42" s="2" t="n">
        <v>3949.20703125</v>
      </c>
      <c r="CN42" s="2" t="n">
        <v>3985.38720703125</v>
      </c>
      <c r="CO42" s="2" t="n">
        <v>3927.97827148438</v>
      </c>
      <c r="CP42" s="2" t="n">
        <v>3876.01220703125</v>
      </c>
      <c r="CQ42" s="2" t="n">
        <v>3875.50610351563</v>
      </c>
      <c r="CR42" s="2" t="n">
        <v>3752.24853515625</v>
      </c>
      <c r="CS42" s="2" t="n">
        <v>3704.44946289063</v>
      </c>
      <c r="CT42" s="2" t="n">
        <v>3762.57763671875</v>
      </c>
      <c r="CU42" s="2" t="n">
        <v>3747.23266601563</v>
      </c>
      <c r="CV42" s="2" t="n">
        <v>3664.69189453125</v>
      </c>
      <c r="CW42" s="2" t="n">
        <v>3694.23291015625</v>
      </c>
      <c r="CX42" s="2" t="n">
        <v>3649.31372070313</v>
      </c>
      <c r="CY42" s="2" t="n">
        <v>3574.90893554688</v>
      </c>
      <c r="CZ42" s="2" t="n">
        <v>3440.0068359375</v>
      </c>
      <c r="DA42" s="2" t="n">
        <v>3498.23608398438</v>
      </c>
      <c r="DB42" s="2" t="n">
        <v>3462.19921875</v>
      </c>
      <c r="DC42" s="2" t="n">
        <v>3460.5263671875</v>
      </c>
      <c r="DD42" s="2" t="n">
        <v>3409.57958984375</v>
      </c>
      <c r="DE42" s="2" t="n">
        <v>3306.8310546875</v>
      </c>
      <c r="DF42" s="2" t="n">
        <v>3299.46875</v>
      </c>
      <c r="DG42" s="2" t="n">
        <v>3276.30786132813</v>
      </c>
      <c r="DH42" s="2" t="n">
        <v>3249.25390625</v>
      </c>
      <c r="DI42" s="2" t="n">
        <v>3205.17944335938</v>
      </c>
      <c r="DJ42" s="2" t="n">
        <v>3114.35498046875</v>
      </c>
      <c r="DK42" s="2" t="n">
        <v>3110.73120117188</v>
      </c>
      <c r="DL42" s="2" t="n">
        <v>3104.36328125</v>
      </c>
      <c r="DM42" s="2" t="n">
        <v>3058.62670898438</v>
      </c>
      <c r="DN42" s="2" t="n">
        <v>3014.60278320313</v>
      </c>
      <c r="DO42" s="2" t="n">
        <v>2915.38793945313</v>
      </c>
      <c r="DP42" s="2" t="n">
        <v>2956.36328125</v>
      </c>
      <c r="DQ42" s="2" t="n">
        <v>2828.01953125</v>
      </c>
    </row>
    <row r="43" customFormat="false" ht="12.75" hidden="false" customHeight="false" outlineLevel="0" collapsed="false">
      <c r="A43" s="2" t="n">
        <v>35</v>
      </c>
      <c r="B43" s="2" t="s">
        <v>82</v>
      </c>
      <c r="C43" s="2" t="s">
        <v>43</v>
      </c>
      <c r="D43" s="2" t="s">
        <v>37</v>
      </c>
      <c r="E43" s="2" t="n">
        <v>247943.171875</v>
      </c>
      <c r="F43" s="2" t="n">
        <v>248710.75</v>
      </c>
      <c r="G43" s="2" t="n">
        <v>251373.8125</v>
      </c>
      <c r="H43" s="2" t="n">
        <v>252122.859375</v>
      </c>
      <c r="I43" s="2" t="n">
        <v>252617.28125</v>
      </c>
      <c r="J43" s="2" t="n">
        <v>252468.703125</v>
      </c>
      <c r="K43" s="2" t="n">
        <v>252462.09375</v>
      </c>
      <c r="L43" s="2" t="n">
        <v>254075.21875</v>
      </c>
      <c r="M43" s="2" t="n">
        <v>254247.59375</v>
      </c>
      <c r="N43" s="2" t="n">
        <v>254076.40625</v>
      </c>
      <c r="O43" s="2" t="n">
        <v>253722.8125</v>
      </c>
      <c r="P43" s="2" t="n">
        <v>253712.34375</v>
      </c>
      <c r="Q43" s="2" t="n">
        <v>252977.0625</v>
      </c>
      <c r="R43" s="2" t="n">
        <v>251241.34375</v>
      </c>
      <c r="S43" s="2" t="n">
        <v>249207.8125</v>
      </c>
      <c r="T43" s="2" t="n">
        <v>247584.046875</v>
      </c>
      <c r="U43" s="2" t="n">
        <v>244577</v>
      </c>
      <c r="V43" s="2" t="n">
        <v>241648.25</v>
      </c>
      <c r="W43" s="2" t="n">
        <v>239140.8125</v>
      </c>
      <c r="X43" s="2" t="n">
        <v>236723.421875</v>
      </c>
      <c r="Y43" s="2" t="n">
        <v>232499.40625</v>
      </c>
      <c r="Z43" s="2" t="n">
        <v>230402.71875</v>
      </c>
      <c r="AA43" s="2" t="n">
        <v>227698.375</v>
      </c>
      <c r="AB43" s="2" t="n">
        <v>224355.875</v>
      </c>
      <c r="AC43" s="2" t="n">
        <v>222767.390625</v>
      </c>
      <c r="AD43" s="2" t="n">
        <v>219908.3125</v>
      </c>
      <c r="AE43" s="2" t="n">
        <v>217492.828125</v>
      </c>
      <c r="AF43" s="2" t="n">
        <v>213888.765625</v>
      </c>
      <c r="AG43" s="2" t="n">
        <v>211142.5625</v>
      </c>
      <c r="AH43" s="2" t="n">
        <v>207090.65625</v>
      </c>
      <c r="AI43" s="2" t="n">
        <v>204246.078125</v>
      </c>
      <c r="AJ43" s="2" t="n">
        <v>202091.953125</v>
      </c>
      <c r="AK43" s="2" t="n">
        <v>199703.359375</v>
      </c>
      <c r="AL43" s="2" t="n">
        <v>196104.59375</v>
      </c>
      <c r="AM43" s="2" t="n">
        <v>193652.4375</v>
      </c>
      <c r="AN43" s="2" t="n">
        <v>192079.875</v>
      </c>
      <c r="AO43" s="2" t="n">
        <v>190059.53125</v>
      </c>
      <c r="AP43" s="2" t="n">
        <v>186097.890625</v>
      </c>
      <c r="AQ43" s="2" t="n">
        <v>183716.34375</v>
      </c>
      <c r="AR43" s="2" t="n">
        <v>180108.953125</v>
      </c>
      <c r="AS43" s="2" t="n">
        <v>178016.5</v>
      </c>
      <c r="AT43" s="2" t="n">
        <v>175156.03125</v>
      </c>
      <c r="AU43" s="2" t="n">
        <v>172640.59375</v>
      </c>
      <c r="AV43" s="2" t="n">
        <v>169726.78125</v>
      </c>
      <c r="AW43" s="2" t="n">
        <v>167961.984375</v>
      </c>
      <c r="AX43" s="2" t="n">
        <v>164403.375</v>
      </c>
      <c r="AY43" s="2" t="n">
        <v>162466.6875</v>
      </c>
      <c r="AZ43" s="2" t="n">
        <v>159484.265625</v>
      </c>
      <c r="BA43" s="2" t="n">
        <v>157624.203125</v>
      </c>
      <c r="BB43" s="2" t="n">
        <v>154808.59375</v>
      </c>
      <c r="BC43" s="2" t="n">
        <v>153066.3125</v>
      </c>
      <c r="BD43" s="2" t="n">
        <v>150222.1875</v>
      </c>
      <c r="BE43" s="2" t="n">
        <v>147668.5625</v>
      </c>
      <c r="BF43" s="2" t="n">
        <v>145451.84375</v>
      </c>
      <c r="BG43" s="2" t="n">
        <v>142251.34375</v>
      </c>
      <c r="BH43" s="2" t="n">
        <v>140274.96875</v>
      </c>
      <c r="BI43" s="2" t="n">
        <v>137432.203125</v>
      </c>
      <c r="BJ43" s="2" t="n">
        <v>135671.984375</v>
      </c>
      <c r="BK43" s="2" t="n">
        <v>132778.15625</v>
      </c>
      <c r="BL43" s="2" t="n">
        <v>130922.9140625</v>
      </c>
      <c r="BM43" s="2" t="n">
        <v>128858.296875</v>
      </c>
      <c r="BN43" s="2" t="n">
        <v>125775</v>
      </c>
      <c r="BO43" s="2" t="n">
        <v>123215.5390625</v>
      </c>
      <c r="BP43" s="2" t="n">
        <v>121617.6328125</v>
      </c>
      <c r="BQ43" s="2" t="n">
        <v>119220.1640625</v>
      </c>
      <c r="BR43" s="2" t="n">
        <v>117009.046875</v>
      </c>
      <c r="BS43" s="2" t="n">
        <v>114869.921875</v>
      </c>
      <c r="BT43" s="2" t="n">
        <v>112584.6796875</v>
      </c>
      <c r="BU43" s="2" t="n">
        <v>110827.9453125</v>
      </c>
      <c r="BV43" s="2" t="n">
        <v>108852.03125</v>
      </c>
      <c r="BW43" s="2" t="n">
        <v>106655.3359375</v>
      </c>
      <c r="BX43" s="2" t="n">
        <v>103825.8046875</v>
      </c>
      <c r="BY43" s="2" t="n">
        <v>102273.6796875</v>
      </c>
      <c r="BZ43" s="2" t="n">
        <v>100313.359375</v>
      </c>
      <c r="CA43" s="2" t="n">
        <v>98193.0390625</v>
      </c>
      <c r="CB43" s="2" t="n">
        <v>95811.59375</v>
      </c>
      <c r="CC43" s="2" t="n">
        <v>93781.484375</v>
      </c>
      <c r="CD43" s="2" t="n">
        <v>92018.078125</v>
      </c>
      <c r="CE43" s="2" t="n">
        <v>89460.75</v>
      </c>
      <c r="CF43" s="2" t="n">
        <v>86834.84375</v>
      </c>
      <c r="CG43" s="2" t="n">
        <v>84162.203125</v>
      </c>
      <c r="CH43" s="2" t="n">
        <v>81871.2734375</v>
      </c>
      <c r="CI43" s="2" t="n">
        <v>79017.984375</v>
      </c>
      <c r="CJ43" s="2" t="n">
        <v>76112.28125</v>
      </c>
      <c r="CK43" s="2" t="n">
        <v>72964.1875</v>
      </c>
      <c r="CL43" s="2" t="n">
        <v>69158.625</v>
      </c>
      <c r="CM43" s="2" t="n">
        <v>64124.69140625</v>
      </c>
      <c r="CN43" s="2" t="n">
        <v>56345.79296875</v>
      </c>
      <c r="CO43" s="2" t="n">
        <v>45454.125</v>
      </c>
      <c r="CP43" s="2" t="n">
        <v>28527.0859375</v>
      </c>
      <c r="CQ43" s="2" t="n">
        <v>12545.712890625</v>
      </c>
      <c r="CR43" s="2" t="n">
        <v>6015.47265625</v>
      </c>
      <c r="CS43" s="2" t="n">
        <v>4820.51220703125</v>
      </c>
      <c r="CT43" s="2" t="n">
        <v>4484.00439453125</v>
      </c>
      <c r="CU43" s="2" t="n">
        <v>4325.47900390625</v>
      </c>
      <c r="CV43" s="2" t="n">
        <v>4322.0087890625</v>
      </c>
      <c r="CW43" s="2" t="n">
        <v>4288.16943359375</v>
      </c>
      <c r="CX43" s="2" t="n">
        <v>4184.423828125</v>
      </c>
      <c r="CY43" s="2" t="n">
        <v>4144.04248046875</v>
      </c>
      <c r="CZ43" s="2" t="n">
        <v>4146.5859375</v>
      </c>
      <c r="DA43" s="2" t="n">
        <v>3981.05078125</v>
      </c>
      <c r="DB43" s="2" t="n">
        <v>3987.3994140625</v>
      </c>
      <c r="DC43" s="2" t="n">
        <v>3911.4267578125</v>
      </c>
      <c r="DD43" s="2" t="n">
        <v>3863.64404296875</v>
      </c>
      <c r="DE43" s="2" t="n">
        <v>3818.228515625</v>
      </c>
      <c r="DF43" s="2" t="n">
        <v>3882.36889648438</v>
      </c>
      <c r="DG43" s="2" t="n">
        <v>3745.42602539063</v>
      </c>
      <c r="DH43" s="2" t="n">
        <v>3700.58569335938</v>
      </c>
      <c r="DI43" s="2" t="n">
        <v>3656.46606445313</v>
      </c>
      <c r="DJ43" s="2" t="n">
        <v>3596.14599609375</v>
      </c>
      <c r="DK43" s="2" t="n">
        <v>3555.57958984375</v>
      </c>
      <c r="DL43" s="2" t="n">
        <v>3541.78955078125</v>
      </c>
      <c r="DM43" s="2" t="n">
        <v>3563.18896484375</v>
      </c>
      <c r="DN43" s="2" t="n">
        <v>3532.03271484375</v>
      </c>
      <c r="DO43" s="2" t="n">
        <v>3472.92578125</v>
      </c>
      <c r="DP43" s="2" t="n">
        <v>3435.06079101563</v>
      </c>
      <c r="DQ43" s="2" t="n">
        <v>3450.1982421875</v>
      </c>
    </row>
    <row r="44" customFormat="false" ht="12.75" hidden="false" customHeight="false" outlineLevel="0" collapsed="false">
      <c r="A44" s="2" t="n">
        <v>36</v>
      </c>
      <c r="B44" s="2" t="s">
        <v>83</v>
      </c>
      <c r="C44" s="2" t="s">
        <v>43</v>
      </c>
      <c r="D44" s="2" t="s">
        <v>37</v>
      </c>
      <c r="E44" s="2" t="n">
        <v>237097.21875</v>
      </c>
      <c r="F44" s="2" t="n">
        <v>238399.9375</v>
      </c>
      <c r="G44" s="2" t="n">
        <v>239771.21875</v>
      </c>
      <c r="H44" s="2" t="n">
        <v>240324.640625</v>
      </c>
      <c r="I44" s="2" t="n">
        <v>240953.71875</v>
      </c>
      <c r="J44" s="2" t="n">
        <v>241452.171875</v>
      </c>
      <c r="K44" s="2" t="n">
        <v>241011.03125</v>
      </c>
      <c r="L44" s="2" t="n">
        <v>241349.75</v>
      </c>
      <c r="M44" s="2" t="n">
        <v>240662.625</v>
      </c>
      <c r="N44" s="2" t="n">
        <v>240550.875</v>
      </c>
      <c r="O44" s="2" t="n">
        <v>240554.734375</v>
      </c>
      <c r="P44" s="2" t="n">
        <v>239567.25</v>
      </c>
      <c r="Q44" s="2" t="n">
        <v>238852.3125</v>
      </c>
      <c r="R44" s="2" t="n">
        <v>237427.453125</v>
      </c>
      <c r="S44" s="2" t="n">
        <v>235959.640625</v>
      </c>
      <c r="T44" s="2" t="n">
        <v>234246.28125</v>
      </c>
      <c r="U44" s="2" t="n">
        <v>231415.9375</v>
      </c>
      <c r="V44" s="2" t="n">
        <v>229720.15625</v>
      </c>
      <c r="W44" s="2" t="n">
        <v>226768.40625</v>
      </c>
      <c r="X44" s="2" t="n">
        <v>224336.578125</v>
      </c>
      <c r="Y44" s="2" t="n">
        <v>222610.609375</v>
      </c>
      <c r="Z44" s="2" t="n">
        <v>219359.59375</v>
      </c>
      <c r="AA44" s="2" t="n">
        <v>217080.3125</v>
      </c>
      <c r="AB44" s="2" t="n">
        <v>214804.15625</v>
      </c>
      <c r="AC44" s="2" t="n">
        <v>212247.96875</v>
      </c>
      <c r="AD44" s="2" t="n">
        <v>208832.78125</v>
      </c>
      <c r="AE44" s="2" t="n">
        <v>206478.65625</v>
      </c>
      <c r="AF44" s="2" t="n">
        <v>203797.65625</v>
      </c>
      <c r="AG44" s="2" t="n">
        <v>201589</v>
      </c>
      <c r="AH44" s="2" t="n">
        <v>198392.65625</v>
      </c>
      <c r="AI44" s="2" t="n">
        <v>196187.125</v>
      </c>
      <c r="AJ44" s="2" t="n">
        <v>193281.953125</v>
      </c>
      <c r="AK44" s="2" t="n">
        <v>190823.890625</v>
      </c>
      <c r="AL44" s="2" t="n">
        <v>188679.21875</v>
      </c>
      <c r="AM44" s="2" t="n">
        <v>185554.375</v>
      </c>
      <c r="AN44" s="2" t="n">
        <v>183653.34375</v>
      </c>
      <c r="AO44" s="2" t="n">
        <v>180623.5</v>
      </c>
      <c r="AP44" s="2" t="n">
        <v>178110.75</v>
      </c>
      <c r="AQ44" s="2" t="n">
        <v>175454.5</v>
      </c>
      <c r="AR44" s="2" t="n">
        <v>173059.328125</v>
      </c>
      <c r="AS44" s="2" t="n">
        <v>170717.21875</v>
      </c>
      <c r="AT44" s="2" t="n">
        <v>168224.84375</v>
      </c>
      <c r="AU44" s="2" t="n">
        <v>165812.0625</v>
      </c>
      <c r="AV44" s="2" t="n">
        <v>163511.53125</v>
      </c>
      <c r="AW44" s="2" t="n">
        <v>161331.265625</v>
      </c>
      <c r="AX44" s="2" t="n">
        <v>158383.28125</v>
      </c>
      <c r="AY44" s="2" t="n">
        <v>156100.109375</v>
      </c>
      <c r="AZ44" s="2" t="n">
        <v>153504.71875</v>
      </c>
      <c r="BA44" s="2" t="n">
        <v>151078.5625</v>
      </c>
      <c r="BB44" s="2" t="n">
        <v>149139.734375</v>
      </c>
      <c r="BC44" s="2" t="n">
        <v>146811.859375</v>
      </c>
      <c r="BD44" s="2" t="n">
        <v>144081.21875</v>
      </c>
      <c r="BE44" s="2" t="n">
        <v>142340.890625</v>
      </c>
      <c r="BF44" s="2" t="n">
        <v>139445.4375</v>
      </c>
      <c r="BG44" s="2" t="n">
        <v>137164.96875</v>
      </c>
      <c r="BH44" s="2" t="n">
        <v>135105.890625</v>
      </c>
      <c r="BI44" s="2" t="n">
        <v>132870.3125</v>
      </c>
      <c r="BJ44" s="2" t="n">
        <v>130899.546875</v>
      </c>
      <c r="BK44" s="2" t="n">
        <v>128254.9296875</v>
      </c>
      <c r="BL44" s="2" t="n">
        <v>126740.28125</v>
      </c>
      <c r="BM44" s="2" t="n">
        <v>124086.96875</v>
      </c>
      <c r="BN44" s="2" t="n">
        <v>122070.1875</v>
      </c>
      <c r="BO44" s="2" t="n">
        <v>120227.75</v>
      </c>
      <c r="BP44" s="2" t="n">
        <v>117718.1640625</v>
      </c>
      <c r="BQ44" s="2" t="n">
        <v>115873.046875</v>
      </c>
      <c r="BR44" s="2" t="n">
        <v>113691.2578125</v>
      </c>
      <c r="BS44" s="2" t="n">
        <v>111731.1796875</v>
      </c>
      <c r="BT44" s="2" t="n">
        <v>109242.8125</v>
      </c>
      <c r="BU44" s="2" t="n">
        <v>107424.3515625</v>
      </c>
      <c r="BV44" s="2" t="n">
        <v>105339.5</v>
      </c>
      <c r="BW44" s="2" t="n">
        <v>103321.6328125</v>
      </c>
      <c r="BX44" s="2" t="n">
        <v>101342.25</v>
      </c>
      <c r="BY44" s="2" t="n">
        <v>99417.1953125</v>
      </c>
      <c r="BZ44" s="2" t="n">
        <v>97451.84375</v>
      </c>
      <c r="CA44" s="2" t="n">
        <v>95300.265625</v>
      </c>
      <c r="CB44" s="2" t="n">
        <v>93326.046875</v>
      </c>
      <c r="CC44" s="2" t="n">
        <v>91186.859375</v>
      </c>
      <c r="CD44" s="2" t="n">
        <v>88978.015625</v>
      </c>
      <c r="CE44" s="2" t="n">
        <v>86859.40625</v>
      </c>
      <c r="CF44" s="2" t="n">
        <v>84695.234375</v>
      </c>
      <c r="CG44" s="2" t="n">
        <v>82293.328125</v>
      </c>
      <c r="CH44" s="2" t="n">
        <v>79819.75</v>
      </c>
      <c r="CI44" s="2" t="n">
        <v>77323.3671875</v>
      </c>
      <c r="CJ44" s="2" t="n">
        <v>74587.4921875</v>
      </c>
      <c r="CK44" s="2" t="n">
        <v>71381.1015625</v>
      </c>
      <c r="CL44" s="2" t="n">
        <v>67278.046875</v>
      </c>
      <c r="CM44" s="2" t="n">
        <v>62163.078125</v>
      </c>
      <c r="CN44" s="2" t="n">
        <v>55205.4609375</v>
      </c>
      <c r="CO44" s="2" t="n">
        <v>44213.78125</v>
      </c>
      <c r="CP44" s="2" t="n">
        <v>27911.236328125</v>
      </c>
      <c r="CQ44" s="2" t="n">
        <v>12249.49609375</v>
      </c>
      <c r="CR44" s="2" t="n">
        <v>5968.2041015625</v>
      </c>
      <c r="CS44" s="2" t="n">
        <v>4735.7099609375</v>
      </c>
      <c r="CT44" s="2" t="n">
        <v>4458.90478515625</v>
      </c>
      <c r="CU44" s="2" t="n">
        <v>4345.78076171875</v>
      </c>
      <c r="CV44" s="2" t="n">
        <v>4281.30078125</v>
      </c>
      <c r="CW44" s="2" t="n">
        <v>4211.81982421875</v>
      </c>
      <c r="CX44" s="2" t="n">
        <v>4177.966796875</v>
      </c>
      <c r="CY44" s="2" t="n">
        <v>4131.6806640625</v>
      </c>
      <c r="CZ44" s="2" t="n">
        <v>4085.42993164063</v>
      </c>
      <c r="DA44" s="2" t="n">
        <v>4051.54052734375</v>
      </c>
      <c r="DB44" s="2" t="n">
        <v>3973.8037109375</v>
      </c>
      <c r="DC44" s="2" t="n">
        <v>3930.69287109375</v>
      </c>
      <c r="DD44" s="2" t="n">
        <v>3920.28100585938</v>
      </c>
      <c r="DE44" s="2" t="n">
        <v>3879.83740234375</v>
      </c>
      <c r="DF44" s="2" t="n">
        <v>3801.63232421875</v>
      </c>
      <c r="DG44" s="2" t="n">
        <v>3781.47094726563</v>
      </c>
      <c r="DH44" s="2" t="n">
        <v>3755.6982421875</v>
      </c>
      <c r="DI44" s="2" t="n">
        <v>3683.53271484375</v>
      </c>
      <c r="DJ44" s="2" t="n">
        <v>3680.47290039063</v>
      </c>
      <c r="DK44" s="2" t="n">
        <v>3627.9990234375</v>
      </c>
      <c r="DL44" s="2" t="n">
        <v>3600.98413085938</v>
      </c>
      <c r="DM44" s="2" t="n">
        <v>3578.2744140625</v>
      </c>
      <c r="DN44" s="2" t="n">
        <v>3528.822265625</v>
      </c>
      <c r="DO44" s="2" t="n">
        <v>3542.21215820313</v>
      </c>
      <c r="DP44" s="2" t="n">
        <v>3484.25146484375</v>
      </c>
      <c r="DQ44" s="2" t="n">
        <v>3465.51293945313</v>
      </c>
    </row>
    <row r="45" customFormat="false" ht="12.75" hidden="false" customHeight="false" outlineLevel="0" collapsed="false">
      <c r="A45" s="2" t="n">
        <v>37</v>
      </c>
      <c r="B45" s="2" t="s">
        <v>84</v>
      </c>
      <c r="C45" s="2" t="s">
        <v>35</v>
      </c>
      <c r="D45" s="2" t="s">
        <v>37</v>
      </c>
      <c r="E45" s="2" t="n">
        <v>319416</v>
      </c>
      <c r="F45" s="2" t="n">
        <v>317087.21875</v>
      </c>
      <c r="G45" s="2" t="n">
        <v>319362.5625</v>
      </c>
      <c r="H45" s="2" t="n">
        <v>318151.1875</v>
      </c>
      <c r="I45" s="2" t="n">
        <v>317619.1875</v>
      </c>
      <c r="J45" s="2" t="n">
        <v>317303.75</v>
      </c>
      <c r="K45" s="2" t="n">
        <v>316276.5625</v>
      </c>
      <c r="L45" s="2" t="n">
        <v>314495.625</v>
      </c>
      <c r="M45" s="2" t="n">
        <v>313140.15625</v>
      </c>
      <c r="N45" s="2" t="n">
        <v>316260.3125</v>
      </c>
      <c r="O45" s="2" t="n">
        <v>312686.6875</v>
      </c>
      <c r="P45" s="2" t="n">
        <v>310814.375</v>
      </c>
      <c r="Q45" s="2" t="n">
        <v>308953.21875</v>
      </c>
      <c r="R45" s="2" t="n">
        <v>306559.0625</v>
      </c>
      <c r="S45" s="2" t="n">
        <v>305202.125</v>
      </c>
      <c r="T45" s="2" t="n">
        <v>302952.875</v>
      </c>
      <c r="U45" s="2" t="n">
        <v>300469.75</v>
      </c>
      <c r="V45" s="2" t="n">
        <v>298576.1875</v>
      </c>
      <c r="W45" s="2" t="n">
        <v>294836</v>
      </c>
      <c r="X45" s="2" t="n">
        <v>292586.8125</v>
      </c>
      <c r="Y45" s="2" t="n">
        <v>290891.125</v>
      </c>
      <c r="Z45" s="2" t="n">
        <v>286718.6875</v>
      </c>
      <c r="AA45" s="2" t="n">
        <v>285115.0625</v>
      </c>
      <c r="AB45" s="2" t="n">
        <v>280763.6875</v>
      </c>
      <c r="AC45" s="2" t="n">
        <v>276245.6875</v>
      </c>
      <c r="AD45" s="2" t="n">
        <v>274849.4375</v>
      </c>
      <c r="AE45" s="2" t="n">
        <v>271512.1875</v>
      </c>
      <c r="AF45" s="2" t="n">
        <v>267153.875</v>
      </c>
      <c r="AG45" s="2" t="n">
        <v>264178.5625</v>
      </c>
      <c r="AH45" s="2" t="n">
        <v>261023.671875</v>
      </c>
      <c r="AI45" s="2" t="n">
        <v>259541.765625</v>
      </c>
      <c r="AJ45" s="2" t="n">
        <v>255575.1875</v>
      </c>
      <c r="AK45" s="2" t="n">
        <v>252042.53125</v>
      </c>
      <c r="AL45" s="2" t="n">
        <v>248891.859375</v>
      </c>
      <c r="AM45" s="2" t="n">
        <v>246384.34375</v>
      </c>
      <c r="AN45" s="2" t="n">
        <v>243172.5625</v>
      </c>
      <c r="AO45" s="2" t="n">
        <v>241540.875</v>
      </c>
      <c r="AP45" s="2" t="n">
        <v>239206.28125</v>
      </c>
      <c r="AQ45" s="2" t="n">
        <v>235789.6875</v>
      </c>
      <c r="AR45" s="2" t="n">
        <v>231880.21875</v>
      </c>
      <c r="AS45" s="2" t="n">
        <v>228908</v>
      </c>
      <c r="AT45" s="2" t="n">
        <v>226791.171875</v>
      </c>
      <c r="AU45" s="2" t="n">
        <v>222867.515625</v>
      </c>
      <c r="AV45" s="2" t="n">
        <v>221216.546875</v>
      </c>
      <c r="AW45" s="2" t="n">
        <v>218969.0625</v>
      </c>
      <c r="AX45" s="2" t="n">
        <v>216708.625</v>
      </c>
      <c r="AY45" s="2" t="n">
        <v>213959.03125</v>
      </c>
      <c r="AZ45" s="2" t="n">
        <v>211198.109375</v>
      </c>
      <c r="BA45" s="2" t="n">
        <v>208329.46875</v>
      </c>
      <c r="BB45" s="2" t="n">
        <v>205030.25</v>
      </c>
      <c r="BC45" s="2" t="n">
        <v>203527.703125</v>
      </c>
      <c r="BD45" s="2" t="n">
        <v>200713.15625</v>
      </c>
      <c r="BE45" s="2" t="n">
        <v>197806.03125</v>
      </c>
      <c r="BF45" s="2" t="n">
        <v>195344.375</v>
      </c>
      <c r="BG45" s="2" t="n">
        <v>192771.875</v>
      </c>
      <c r="BH45" s="2" t="n">
        <v>189925.234375</v>
      </c>
      <c r="BI45" s="2" t="n">
        <v>185859.28125</v>
      </c>
      <c r="BJ45" s="2" t="n">
        <v>182019.109375</v>
      </c>
      <c r="BK45" s="2" t="n">
        <v>178491.625</v>
      </c>
      <c r="BL45" s="2" t="n">
        <v>173290.578125</v>
      </c>
      <c r="BM45" s="2" t="n">
        <v>167121.84375</v>
      </c>
      <c r="BN45" s="2" t="n">
        <v>160134.421875</v>
      </c>
      <c r="BO45" s="2" t="n">
        <v>150563.46875</v>
      </c>
      <c r="BP45" s="2" t="n">
        <v>138735.5</v>
      </c>
      <c r="BQ45" s="2" t="n">
        <v>127176.7890625</v>
      </c>
      <c r="BR45" s="2" t="n">
        <v>114630.0859375</v>
      </c>
      <c r="BS45" s="2" t="n">
        <v>102397.90625</v>
      </c>
      <c r="BT45" s="2" t="n">
        <v>90269.8203125</v>
      </c>
      <c r="BU45" s="2" t="n">
        <v>77992.5</v>
      </c>
      <c r="BV45" s="2" t="n">
        <v>65415.265625</v>
      </c>
      <c r="BW45" s="2" t="n">
        <v>53239.5703125</v>
      </c>
      <c r="BX45" s="2" t="n">
        <v>41435.90625</v>
      </c>
      <c r="BY45" s="2" t="n">
        <v>30876.056640625</v>
      </c>
      <c r="BZ45" s="2" t="n">
        <v>22506.15625</v>
      </c>
      <c r="CA45" s="2" t="n">
        <v>16805.65625</v>
      </c>
      <c r="CB45" s="2" t="n">
        <v>12718.74609375</v>
      </c>
      <c r="CC45" s="2" t="n">
        <v>10298.0341796875</v>
      </c>
      <c r="CD45" s="2" t="n">
        <v>8929.18359375</v>
      </c>
      <c r="CE45" s="2" t="n">
        <v>8206.662109375</v>
      </c>
      <c r="CF45" s="2" t="n">
        <v>7747.27734375</v>
      </c>
      <c r="CG45" s="2" t="n">
        <v>7447.4736328125</v>
      </c>
      <c r="CH45" s="2" t="n">
        <v>7213.431640625</v>
      </c>
      <c r="CI45" s="2" t="n">
        <v>7114.2666015625</v>
      </c>
      <c r="CJ45" s="2" t="n">
        <v>7084.216796875</v>
      </c>
      <c r="CK45" s="2" t="n">
        <v>7028.31103515625</v>
      </c>
      <c r="CL45" s="2" t="n">
        <v>6958.2509765625</v>
      </c>
      <c r="CM45" s="2" t="n">
        <v>6912.34130859375</v>
      </c>
      <c r="CN45" s="2" t="n">
        <v>6865.55029296875</v>
      </c>
      <c r="CO45" s="2" t="n">
        <v>6876.0673828125</v>
      </c>
      <c r="CP45" s="2" t="n">
        <v>6780.771484375</v>
      </c>
      <c r="CQ45" s="2" t="n">
        <v>6739.603515625</v>
      </c>
      <c r="CR45" s="2" t="n">
        <v>6605.69580078125</v>
      </c>
      <c r="CS45" s="2" t="n">
        <v>6582.3330078125</v>
      </c>
      <c r="CT45" s="2" t="n">
        <v>6547.49267578125</v>
      </c>
      <c r="CU45" s="2" t="n">
        <v>6459.986328125</v>
      </c>
      <c r="CV45" s="2" t="n">
        <v>6429.4384765625</v>
      </c>
      <c r="CW45" s="2" t="n">
        <v>6377.21533203125</v>
      </c>
      <c r="CX45" s="2" t="n">
        <v>6269.099609375</v>
      </c>
      <c r="CY45" s="2" t="n">
        <v>6229.1357421875</v>
      </c>
      <c r="CZ45" s="2" t="n">
        <v>6113.830078125</v>
      </c>
      <c r="DA45" s="2" t="n">
        <v>6099.91796875</v>
      </c>
      <c r="DB45" s="2" t="n">
        <v>6037.15283203125</v>
      </c>
      <c r="DC45" s="2" t="n">
        <v>6004.51904296875</v>
      </c>
      <c r="DD45" s="2" t="n">
        <v>5904.791015625</v>
      </c>
      <c r="DE45" s="2" t="n">
        <v>5851.5576171875</v>
      </c>
      <c r="DF45" s="2" t="n">
        <v>5815.9912109375</v>
      </c>
      <c r="DG45" s="2" t="n">
        <v>5853.41845703125</v>
      </c>
      <c r="DH45" s="2" t="n">
        <v>5779.40625</v>
      </c>
      <c r="DI45" s="2" t="n">
        <v>5776.31787109375</v>
      </c>
      <c r="DJ45" s="2" t="n">
        <v>5717.3125</v>
      </c>
      <c r="DK45" s="2" t="n">
        <v>5733.0556640625</v>
      </c>
      <c r="DL45" s="2" t="n">
        <v>5678.0771484375</v>
      </c>
      <c r="DM45" s="2" t="n">
        <v>5635.3017578125</v>
      </c>
      <c r="DN45" s="2" t="n">
        <v>5650.13671875</v>
      </c>
      <c r="DO45" s="2" t="n">
        <v>5539.423828125</v>
      </c>
      <c r="DP45" s="2" t="n">
        <v>5486.31103515625</v>
      </c>
      <c r="DQ45" s="2" t="n">
        <v>5433.87548828125</v>
      </c>
    </row>
    <row r="46" customFormat="false" ht="12.75" hidden="false" customHeight="false" outlineLevel="0" collapsed="false">
      <c r="A46" s="2" t="n">
        <v>38</v>
      </c>
      <c r="B46" s="2" t="s">
        <v>85</v>
      </c>
      <c r="C46" s="2" t="s">
        <v>35</v>
      </c>
      <c r="D46" s="2" t="s">
        <v>37</v>
      </c>
      <c r="E46" s="2" t="n">
        <v>316445.125</v>
      </c>
      <c r="F46" s="2" t="n">
        <v>317535.59375</v>
      </c>
      <c r="G46" s="2" t="n">
        <v>317315.25</v>
      </c>
      <c r="H46" s="2" t="n">
        <v>317698.46875</v>
      </c>
      <c r="I46" s="2" t="n">
        <v>317743.125</v>
      </c>
      <c r="J46" s="2" t="n">
        <v>316828.71875</v>
      </c>
      <c r="K46" s="2" t="n">
        <v>316154.625</v>
      </c>
      <c r="L46" s="2" t="n">
        <v>315461.4375</v>
      </c>
      <c r="M46" s="2" t="n">
        <v>313897.53125</v>
      </c>
      <c r="N46" s="2" t="n">
        <v>313629.3125</v>
      </c>
      <c r="O46" s="2" t="n">
        <v>311416.21875</v>
      </c>
      <c r="P46" s="2" t="n">
        <v>310069.625</v>
      </c>
      <c r="Q46" s="2" t="n">
        <v>308995</v>
      </c>
      <c r="R46" s="2" t="n">
        <v>306907.8125</v>
      </c>
      <c r="S46" s="2" t="n">
        <v>304799.0625</v>
      </c>
      <c r="T46" s="2" t="n">
        <v>302317.5625</v>
      </c>
      <c r="U46" s="2" t="n">
        <v>299601.875</v>
      </c>
      <c r="V46" s="2" t="n">
        <v>296766.46875</v>
      </c>
      <c r="W46" s="2" t="n">
        <v>293761.96875</v>
      </c>
      <c r="X46" s="2" t="n">
        <v>291124.34375</v>
      </c>
      <c r="Y46" s="2" t="n">
        <v>287797.3125</v>
      </c>
      <c r="Z46" s="2" t="n">
        <v>284489.59375</v>
      </c>
      <c r="AA46" s="2" t="n">
        <v>282052.65625</v>
      </c>
      <c r="AB46" s="2" t="n">
        <v>278521.46875</v>
      </c>
      <c r="AC46" s="2" t="n">
        <v>275060.375</v>
      </c>
      <c r="AD46" s="2" t="n">
        <v>272639.6875</v>
      </c>
      <c r="AE46" s="2" t="n">
        <v>269273.0625</v>
      </c>
      <c r="AF46" s="2" t="n">
        <v>265701.4375</v>
      </c>
      <c r="AG46" s="2" t="n">
        <v>262451.5625</v>
      </c>
      <c r="AH46" s="2" t="n">
        <v>259576.53125</v>
      </c>
      <c r="AI46" s="2" t="n">
        <v>256801.421875</v>
      </c>
      <c r="AJ46" s="2" t="n">
        <v>253463.34375</v>
      </c>
      <c r="AK46" s="2" t="n">
        <v>249973.1875</v>
      </c>
      <c r="AL46" s="2" t="n">
        <v>246879.90625</v>
      </c>
      <c r="AM46" s="2" t="n">
        <v>243609.375</v>
      </c>
      <c r="AN46" s="2" t="n">
        <v>241111.25</v>
      </c>
      <c r="AO46" s="2" t="n">
        <v>238119.890625</v>
      </c>
      <c r="AP46" s="2" t="n">
        <v>234964.3125</v>
      </c>
      <c r="AQ46" s="2" t="n">
        <v>232255.3125</v>
      </c>
      <c r="AR46" s="2" t="n">
        <v>228815.65625</v>
      </c>
      <c r="AS46" s="2" t="n">
        <v>226107.875</v>
      </c>
      <c r="AT46" s="2" t="n">
        <v>222376.640625</v>
      </c>
      <c r="AU46" s="2" t="n">
        <v>219765.09375</v>
      </c>
      <c r="AV46" s="2" t="n">
        <v>217129</v>
      </c>
      <c r="AW46" s="2" t="n">
        <v>214403.15625</v>
      </c>
      <c r="AX46" s="2" t="n">
        <v>210947.1875</v>
      </c>
      <c r="AY46" s="2" t="n">
        <v>208556.78125</v>
      </c>
      <c r="AZ46" s="2" t="n">
        <v>205398.375</v>
      </c>
      <c r="BA46" s="2" t="n">
        <v>202428.03125</v>
      </c>
      <c r="BB46" s="2" t="n">
        <v>199665.453125</v>
      </c>
      <c r="BC46" s="2" t="n">
        <v>196891.71875</v>
      </c>
      <c r="BD46" s="2" t="n">
        <v>194289.78125</v>
      </c>
      <c r="BE46" s="2" t="n">
        <v>191529.359375</v>
      </c>
      <c r="BF46" s="2" t="n">
        <v>188453.28125</v>
      </c>
      <c r="BG46" s="2" t="n">
        <v>185789.53125</v>
      </c>
      <c r="BH46" s="2" t="n">
        <v>182691.53125</v>
      </c>
      <c r="BI46" s="2" t="n">
        <v>179377.046875</v>
      </c>
      <c r="BJ46" s="2" t="n">
        <v>175987.921875</v>
      </c>
      <c r="BK46" s="2" t="n">
        <v>172040.8125</v>
      </c>
      <c r="BL46" s="2" t="n">
        <v>167248.796875</v>
      </c>
      <c r="BM46" s="2" t="n">
        <v>160814.78125</v>
      </c>
      <c r="BN46" s="2" t="n">
        <v>153458.59375</v>
      </c>
      <c r="BO46" s="2" t="n">
        <v>143923.640625</v>
      </c>
      <c r="BP46" s="2" t="n">
        <v>132972.15625</v>
      </c>
      <c r="BQ46" s="2" t="n">
        <v>121229.53125</v>
      </c>
      <c r="BR46" s="2" t="n">
        <v>108920.375</v>
      </c>
      <c r="BS46" s="2" t="n">
        <v>97032.140625</v>
      </c>
      <c r="BT46" s="2" t="n">
        <v>85181.46875</v>
      </c>
      <c r="BU46" s="2" t="n">
        <v>73496.6796875</v>
      </c>
      <c r="BV46" s="2" t="n">
        <v>61556.79296875</v>
      </c>
      <c r="BW46" s="2" t="n">
        <v>49571.8515625</v>
      </c>
      <c r="BX46" s="2" t="n">
        <v>38339.07421875</v>
      </c>
      <c r="BY46" s="2" t="n">
        <v>28671.544921875</v>
      </c>
      <c r="BZ46" s="2" t="n">
        <v>21179.04296875</v>
      </c>
      <c r="CA46" s="2" t="n">
        <v>16028.45703125</v>
      </c>
      <c r="CB46" s="2" t="n">
        <v>12486.544921875</v>
      </c>
      <c r="CC46" s="2" t="n">
        <v>10442.9169921875</v>
      </c>
      <c r="CD46" s="2" t="n">
        <v>9267.2861328125</v>
      </c>
      <c r="CE46" s="2" t="n">
        <v>8582.39453125</v>
      </c>
      <c r="CF46" s="2" t="n">
        <v>8236.365234375</v>
      </c>
      <c r="CG46" s="2" t="n">
        <v>7967.21630859375</v>
      </c>
      <c r="CH46" s="2" t="n">
        <v>7788.4970703125</v>
      </c>
      <c r="CI46" s="2" t="n">
        <v>7668.85791015625</v>
      </c>
      <c r="CJ46" s="2" t="n">
        <v>7574.45751953125</v>
      </c>
      <c r="CK46" s="2" t="n">
        <v>7515.4814453125</v>
      </c>
      <c r="CL46" s="2" t="n">
        <v>7463.7724609375</v>
      </c>
      <c r="CM46" s="2" t="n">
        <v>7362.84326171875</v>
      </c>
      <c r="CN46" s="2" t="n">
        <v>7318.125</v>
      </c>
      <c r="CO46" s="2" t="n">
        <v>7246.2392578125</v>
      </c>
      <c r="CP46" s="2" t="n">
        <v>7161.57275390625</v>
      </c>
      <c r="CQ46" s="2" t="n">
        <v>7095.77392578125</v>
      </c>
      <c r="CR46" s="2" t="n">
        <v>7061.97998046875</v>
      </c>
      <c r="CS46" s="2" t="n">
        <v>7013.919921875</v>
      </c>
      <c r="CT46" s="2" t="n">
        <v>6940.759765625</v>
      </c>
      <c r="CU46" s="2" t="n">
        <v>6904.81689453125</v>
      </c>
      <c r="CV46" s="2" t="n">
        <v>6851.552734375</v>
      </c>
      <c r="CW46" s="2" t="n">
        <v>6828.92236328125</v>
      </c>
      <c r="CX46" s="2" t="n">
        <v>6793.3828125</v>
      </c>
      <c r="CY46" s="2" t="n">
        <v>6721.2431640625</v>
      </c>
      <c r="CZ46" s="2" t="n">
        <v>6667.890625</v>
      </c>
      <c r="DA46" s="2" t="n">
        <v>6589.88232421875</v>
      </c>
      <c r="DB46" s="2" t="n">
        <v>6588.083984375</v>
      </c>
      <c r="DC46" s="2" t="n">
        <v>6530.359375</v>
      </c>
      <c r="DD46" s="2" t="n">
        <v>6484.541015625</v>
      </c>
      <c r="DE46" s="2" t="n">
        <v>6385.34814453125</v>
      </c>
      <c r="DF46" s="2" t="n">
        <v>6350.95947265625</v>
      </c>
      <c r="DG46" s="2" t="n">
        <v>6334.796875</v>
      </c>
      <c r="DH46" s="2" t="n">
        <v>6296.82275390625</v>
      </c>
      <c r="DI46" s="2" t="n">
        <v>6251.2236328125</v>
      </c>
      <c r="DJ46" s="2" t="n">
        <v>6196.5673828125</v>
      </c>
      <c r="DK46" s="2" t="n">
        <v>6123.5078125</v>
      </c>
      <c r="DL46" s="2" t="n">
        <v>6100.2939453125</v>
      </c>
      <c r="DM46" s="2" t="n">
        <v>6038.0634765625</v>
      </c>
      <c r="DN46" s="2" t="n">
        <v>6024.494140625</v>
      </c>
      <c r="DO46" s="2" t="n">
        <v>5961.9501953125</v>
      </c>
      <c r="DP46" s="2" t="n">
        <v>5937.8203125</v>
      </c>
      <c r="DQ46" s="2" t="n">
        <v>5907.69140625</v>
      </c>
    </row>
    <row r="47" customFormat="false" ht="12.75" hidden="false" customHeight="false" outlineLevel="0" collapsed="false">
      <c r="A47" s="2" t="n">
        <v>39</v>
      </c>
      <c r="B47" s="2" t="s">
        <v>86</v>
      </c>
      <c r="C47" s="2" t="s">
        <v>35</v>
      </c>
      <c r="D47" s="2" t="s">
        <v>37</v>
      </c>
      <c r="E47" s="2" t="n">
        <v>313904.25</v>
      </c>
      <c r="F47" s="2" t="n">
        <v>313714.8125</v>
      </c>
      <c r="G47" s="2" t="n">
        <v>313570.6875</v>
      </c>
      <c r="H47" s="2" t="n">
        <v>312406.0625</v>
      </c>
      <c r="I47" s="2" t="n">
        <v>312575.0625</v>
      </c>
      <c r="J47" s="2" t="n">
        <v>312159.875</v>
      </c>
      <c r="K47" s="2" t="n">
        <v>311273.375</v>
      </c>
      <c r="L47" s="2" t="n">
        <v>310856.125</v>
      </c>
      <c r="M47" s="2" t="n">
        <v>309828.25</v>
      </c>
      <c r="N47" s="2" t="n">
        <v>308201.125</v>
      </c>
      <c r="O47" s="2" t="n">
        <v>307374.1875</v>
      </c>
      <c r="P47" s="2" t="n">
        <v>305885.15625</v>
      </c>
      <c r="Q47" s="2" t="n">
        <v>305160.625</v>
      </c>
      <c r="R47" s="2" t="n">
        <v>302258.03125</v>
      </c>
      <c r="S47" s="2" t="n">
        <v>300454.8125</v>
      </c>
      <c r="T47" s="2" t="n">
        <v>297952.3125</v>
      </c>
      <c r="U47" s="2" t="n">
        <v>294402.4375</v>
      </c>
      <c r="V47" s="2" t="n">
        <v>290581.96875</v>
      </c>
      <c r="W47" s="2" t="n">
        <v>288690.5</v>
      </c>
      <c r="X47" s="2" t="n">
        <v>284672.78125</v>
      </c>
      <c r="Y47" s="2" t="n">
        <v>281616.6875</v>
      </c>
      <c r="Z47" s="2" t="n">
        <v>277754</v>
      </c>
      <c r="AA47" s="2" t="n">
        <v>274339.90625</v>
      </c>
      <c r="AB47" s="2" t="n">
        <v>272141.9375</v>
      </c>
      <c r="AC47" s="2" t="n">
        <v>268907.9375</v>
      </c>
      <c r="AD47" s="2" t="n">
        <v>265162.4375</v>
      </c>
      <c r="AE47" s="2" t="n">
        <v>261810.8125</v>
      </c>
      <c r="AF47" s="2" t="n">
        <v>259339.375</v>
      </c>
      <c r="AG47" s="2" t="n">
        <v>255795.3125</v>
      </c>
      <c r="AH47" s="2" t="n">
        <v>252965.59375</v>
      </c>
      <c r="AI47" s="2" t="n">
        <v>249902.65625</v>
      </c>
      <c r="AJ47" s="2" t="n">
        <v>247174.640625</v>
      </c>
      <c r="AK47" s="2" t="n">
        <v>243897.21875</v>
      </c>
      <c r="AL47" s="2" t="n">
        <v>241051.71875</v>
      </c>
      <c r="AM47" s="2" t="n">
        <v>238513.1875</v>
      </c>
      <c r="AN47" s="2" t="n">
        <v>236041</v>
      </c>
      <c r="AO47" s="2" t="n">
        <v>232802.5625</v>
      </c>
      <c r="AP47" s="2" t="n">
        <v>229676.4375</v>
      </c>
      <c r="AQ47" s="2" t="n">
        <v>226468.734375</v>
      </c>
      <c r="AR47" s="2" t="n">
        <v>224167.109375</v>
      </c>
      <c r="AS47" s="2" t="n">
        <v>220996.8125</v>
      </c>
      <c r="AT47" s="2" t="n">
        <v>218282.75</v>
      </c>
      <c r="AU47" s="2" t="n">
        <v>215613</v>
      </c>
      <c r="AV47" s="2" t="n">
        <v>212148.0625</v>
      </c>
      <c r="AW47" s="2" t="n">
        <v>209070.0625</v>
      </c>
      <c r="AX47" s="2" t="n">
        <v>206208.5</v>
      </c>
      <c r="AY47" s="2" t="n">
        <v>203438.59375</v>
      </c>
      <c r="AZ47" s="2" t="n">
        <v>200393.9375</v>
      </c>
      <c r="BA47" s="2" t="n">
        <v>198092.5625</v>
      </c>
      <c r="BB47" s="2" t="n">
        <v>195222.796875</v>
      </c>
      <c r="BC47" s="2" t="n">
        <v>192086.359375</v>
      </c>
      <c r="BD47" s="2" t="n">
        <v>189712.59375</v>
      </c>
      <c r="BE47" s="2" t="n">
        <v>186649.953125</v>
      </c>
      <c r="BF47" s="2" t="n">
        <v>183937.03125</v>
      </c>
      <c r="BG47" s="2" t="n">
        <v>181371.921875</v>
      </c>
      <c r="BH47" s="2" t="n">
        <v>178375.765625</v>
      </c>
      <c r="BI47" s="2" t="n">
        <v>175517.8125</v>
      </c>
      <c r="BJ47" s="2" t="n">
        <v>171783.546875</v>
      </c>
      <c r="BK47" s="2" t="n">
        <v>167546.59375</v>
      </c>
      <c r="BL47" s="2" t="n">
        <v>162795.609375</v>
      </c>
      <c r="BM47" s="2" t="n">
        <v>156974.375</v>
      </c>
      <c r="BN47" s="2" t="n">
        <v>149354.21875</v>
      </c>
      <c r="BO47" s="2" t="n">
        <v>139755.890625</v>
      </c>
      <c r="BP47" s="2" t="n">
        <v>129341.75</v>
      </c>
      <c r="BQ47" s="2" t="n">
        <v>117821.4609375</v>
      </c>
      <c r="BR47" s="2" t="n">
        <v>105880.75</v>
      </c>
      <c r="BS47" s="2" t="n">
        <v>94249.28125</v>
      </c>
      <c r="BT47" s="2" t="n">
        <v>82644.609375</v>
      </c>
      <c r="BU47" s="2" t="n">
        <v>70953.8203125</v>
      </c>
      <c r="BV47" s="2" t="n">
        <v>59680.234375</v>
      </c>
      <c r="BW47" s="2" t="n">
        <v>47749.8671875</v>
      </c>
      <c r="BX47" s="2" t="n">
        <v>36889.2734375</v>
      </c>
      <c r="BY47" s="2" t="n">
        <v>27359.546875</v>
      </c>
      <c r="BZ47" s="2" t="n">
        <v>19737.20703125</v>
      </c>
      <c r="CA47" s="2" t="n">
        <v>14556.642578125</v>
      </c>
      <c r="CB47" s="2" t="n">
        <v>11007.23046875</v>
      </c>
      <c r="CC47" s="2" t="n">
        <v>9049.5244140625</v>
      </c>
      <c r="CD47" s="2" t="n">
        <v>7752.4501953125</v>
      </c>
      <c r="CE47" s="2" t="n">
        <v>7015.83203125</v>
      </c>
      <c r="CF47" s="2" t="n">
        <v>6647.05908203125</v>
      </c>
      <c r="CG47" s="2" t="n">
        <v>6400.45263671875</v>
      </c>
      <c r="CH47" s="2" t="n">
        <v>6263.55224609375</v>
      </c>
      <c r="CI47" s="2" t="n">
        <v>6146.1650390625</v>
      </c>
      <c r="CJ47" s="2" t="n">
        <v>6032.8369140625</v>
      </c>
      <c r="CK47" s="2" t="n">
        <v>5996.1767578125</v>
      </c>
      <c r="CL47" s="2" t="n">
        <v>5934.548828125</v>
      </c>
      <c r="CM47" s="2" t="n">
        <v>5877.24462890625</v>
      </c>
      <c r="CN47" s="2" t="n">
        <v>5815.80712890625</v>
      </c>
      <c r="CO47" s="2" t="n">
        <v>5736.99658203125</v>
      </c>
      <c r="CP47" s="2" t="n">
        <v>5733.54296875</v>
      </c>
      <c r="CQ47" s="2" t="n">
        <v>5686.0224609375</v>
      </c>
      <c r="CR47" s="2" t="n">
        <v>5618.0458984375</v>
      </c>
      <c r="CS47" s="2" t="n">
        <v>5543.6435546875</v>
      </c>
      <c r="CT47" s="2" t="n">
        <v>5476.93115234375</v>
      </c>
      <c r="CU47" s="2" t="n">
        <v>5490.96484375</v>
      </c>
      <c r="CV47" s="2" t="n">
        <v>5434.62255859375</v>
      </c>
      <c r="CW47" s="2" t="n">
        <v>5377.6240234375</v>
      </c>
      <c r="CX47" s="2" t="n">
        <v>5356.509765625</v>
      </c>
      <c r="CY47" s="2" t="n">
        <v>5302.02294921875</v>
      </c>
      <c r="CZ47" s="2" t="n">
        <v>5276.18896484375</v>
      </c>
      <c r="DA47" s="2" t="n">
        <v>5263.12255859375</v>
      </c>
      <c r="DB47" s="2" t="n">
        <v>5198.671875</v>
      </c>
      <c r="DC47" s="2" t="n">
        <v>5137.33837890625</v>
      </c>
      <c r="DD47" s="2" t="n">
        <v>5131.18017578125</v>
      </c>
      <c r="DE47" s="2" t="n">
        <v>5042.24951171875</v>
      </c>
      <c r="DF47" s="2" t="n">
        <v>5039.7822265625</v>
      </c>
      <c r="DG47" s="2" t="n">
        <v>4960.27880859375</v>
      </c>
      <c r="DH47" s="2" t="n">
        <v>4958.3544921875</v>
      </c>
      <c r="DI47" s="2" t="n">
        <v>4916.4931640625</v>
      </c>
      <c r="DJ47" s="2" t="n">
        <v>4880.06494140625</v>
      </c>
      <c r="DK47" s="2" t="n">
        <v>4876.92529296875</v>
      </c>
      <c r="DL47" s="2" t="n">
        <v>4829.619140625</v>
      </c>
      <c r="DM47" s="2" t="n">
        <v>4755.068359375</v>
      </c>
      <c r="DN47" s="2" t="n">
        <v>4744.0439453125</v>
      </c>
      <c r="DO47" s="2" t="n">
        <v>4726.51904296875</v>
      </c>
      <c r="DP47" s="2" t="n">
        <v>4632.58740234375</v>
      </c>
      <c r="DQ47" s="2" t="n">
        <v>4656.03515625</v>
      </c>
    </row>
    <row r="48" customFormat="false" ht="12.75" hidden="false" customHeight="false" outlineLevel="0" collapsed="false">
      <c r="A48" s="2" t="n">
        <v>40</v>
      </c>
      <c r="B48" s="2" t="s">
        <v>87</v>
      </c>
      <c r="C48" s="2" t="s">
        <v>43</v>
      </c>
      <c r="D48" s="2" t="s">
        <v>37</v>
      </c>
      <c r="E48" s="2" t="n">
        <v>248785.46875</v>
      </c>
      <c r="F48" s="2" t="n">
        <v>249969.265625</v>
      </c>
      <c r="G48" s="2" t="n">
        <v>252250.875</v>
      </c>
      <c r="H48" s="2" t="n">
        <v>252389.078125</v>
      </c>
      <c r="I48" s="2" t="n">
        <v>252679.265625</v>
      </c>
      <c r="J48" s="2" t="n">
        <v>252608.25</v>
      </c>
      <c r="K48" s="2" t="n">
        <v>252583.953125</v>
      </c>
      <c r="L48" s="2" t="n">
        <v>253271.03125</v>
      </c>
      <c r="M48" s="2" t="n">
        <v>252763.0625</v>
      </c>
      <c r="N48" s="2" t="n">
        <v>252065.75</v>
      </c>
      <c r="O48" s="2" t="n">
        <v>251174.0625</v>
      </c>
      <c r="P48" s="2" t="n">
        <v>250212.96875</v>
      </c>
      <c r="Q48" s="2" t="n">
        <v>248645.015625</v>
      </c>
      <c r="R48" s="2" t="n">
        <v>248279.4375</v>
      </c>
      <c r="S48" s="2" t="n">
        <v>246016.765625</v>
      </c>
      <c r="T48" s="2" t="n">
        <v>244973.09375</v>
      </c>
      <c r="U48" s="2" t="n">
        <v>243389.890625</v>
      </c>
      <c r="V48" s="2" t="n">
        <v>240709.328125</v>
      </c>
      <c r="W48" s="2" t="n">
        <v>238515.40625</v>
      </c>
      <c r="X48" s="2" t="n">
        <v>236498.53125</v>
      </c>
      <c r="Y48" s="2" t="n">
        <v>234149</v>
      </c>
      <c r="Z48" s="2" t="n">
        <v>232769.296875</v>
      </c>
      <c r="AA48" s="2" t="n">
        <v>229599.125</v>
      </c>
      <c r="AB48" s="2" t="n">
        <v>227245.875</v>
      </c>
      <c r="AC48" s="2" t="n">
        <v>225432.8125</v>
      </c>
      <c r="AD48" s="2" t="n">
        <v>222355.25</v>
      </c>
      <c r="AE48" s="2" t="n">
        <v>219942.515625</v>
      </c>
      <c r="AF48" s="2" t="n">
        <v>218413.96875</v>
      </c>
      <c r="AG48" s="2" t="n">
        <v>215616.09375</v>
      </c>
      <c r="AH48" s="2" t="n">
        <v>212275.015625</v>
      </c>
      <c r="AI48" s="2" t="n">
        <v>210058.421875</v>
      </c>
      <c r="AJ48" s="2" t="n">
        <v>207968.671875</v>
      </c>
      <c r="AK48" s="2" t="n">
        <v>204975.4375</v>
      </c>
      <c r="AL48" s="2" t="n">
        <v>202800.296875</v>
      </c>
      <c r="AM48" s="2" t="n">
        <v>200422.28125</v>
      </c>
      <c r="AN48" s="2" t="n">
        <v>198735.359375</v>
      </c>
      <c r="AO48" s="2" t="n">
        <v>195341.65625</v>
      </c>
      <c r="AP48" s="2" t="n">
        <v>191946.875</v>
      </c>
      <c r="AQ48" s="2" t="n">
        <v>190304.625</v>
      </c>
      <c r="AR48" s="2" t="n">
        <v>187018.890625</v>
      </c>
      <c r="AS48" s="2" t="n">
        <v>184476.34375</v>
      </c>
      <c r="AT48" s="2" t="n">
        <v>182566.59375</v>
      </c>
      <c r="AU48" s="2" t="n">
        <v>180076.625</v>
      </c>
      <c r="AV48" s="2" t="n">
        <v>177353.046875</v>
      </c>
      <c r="AW48" s="2" t="n">
        <v>173377.65625</v>
      </c>
      <c r="AX48" s="2" t="n">
        <v>171144.0625</v>
      </c>
      <c r="AY48" s="2" t="n">
        <v>168078.859375</v>
      </c>
      <c r="AZ48" s="2" t="n">
        <v>166368.375</v>
      </c>
      <c r="BA48" s="2" t="n">
        <v>163271.9375</v>
      </c>
      <c r="BB48" s="2" t="n">
        <v>160879.5625</v>
      </c>
      <c r="BC48" s="2" t="n">
        <v>158174.109375</v>
      </c>
      <c r="BD48" s="2" t="n">
        <v>154906.65625</v>
      </c>
      <c r="BE48" s="2" t="n">
        <v>151709.28125</v>
      </c>
      <c r="BF48" s="2" t="n">
        <v>148405.375</v>
      </c>
      <c r="BG48" s="2" t="n">
        <v>145155.625</v>
      </c>
      <c r="BH48" s="2" t="n">
        <v>141586.671875</v>
      </c>
      <c r="BI48" s="2" t="n">
        <v>137363.984375</v>
      </c>
      <c r="BJ48" s="2" t="n">
        <v>133741.78125</v>
      </c>
      <c r="BK48" s="2" t="n">
        <v>128451.3828125</v>
      </c>
      <c r="BL48" s="2" t="n">
        <v>123888.7265625</v>
      </c>
      <c r="BM48" s="2" t="n">
        <v>119292.1796875</v>
      </c>
      <c r="BN48" s="2" t="n">
        <v>115036.140625</v>
      </c>
      <c r="BO48" s="2" t="n">
        <v>111730.796875</v>
      </c>
      <c r="BP48" s="2" t="n">
        <v>108716.0859375</v>
      </c>
      <c r="BQ48" s="2" t="n">
        <v>106182.2109375</v>
      </c>
      <c r="BR48" s="2" t="n">
        <v>103775.3046875</v>
      </c>
      <c r="BS48" s="2" t="n">
        <v>101189.1640625</v>
      </c>
      <c r="BT48" s="2" t="n">
        <v>99093.265625</v>
      </c>
      <c r="BU48" s="2" t="n">
        <v>96950.375</v>
      </c>
      <c r="BV48" s="2" t="n">
        <v>95233.625</v>
      </c>
      <c r="BW48" s="2" t="n">
        <v>92657.140625</v>
      </c>
      <c r="BX48" s="2" t="n">
        <v>90972.8125</v>
      </c>
      <c r="BY48" s="2" t="n">
        <v>89216.2578125</v>
      </c>
      <c r="BZ48" s="2" t="n">
        <v>87597.5234375</v>
      </c>
      <c r="CA48" s="2" t="n">
        <v>85079.421875</v>
      </c>
      <c r="CB48" s="2" t="n">
        <v>82812.6796875</v>
      </c>
      <c r="CC48" s="2" t="n">
        <v>81059.6953125</v>
      </c>
      <c r="CD48" s="2" t="n">
        <v>78920.0625</v>
      </c>
      <c r="CE48" s="2" t="n">
        <v>76309.7578125</v>
      </c>
      <c r="CF48" s="2" t="n">
        <v>74510.0625</v>
      </c>
      <c r="CG48" s="2" t="n">
        <v>72195.0703125</v>
      </c>
      <c r="CH48" s="2" t="n">
        <v>69975.4140625</v>
      </c>
      <c r="CI48" s="2" t="n">
        <v>67163.1171875</v>
      </c>
      <c r="CJ48" s="2" t="n">
        <v>64590.203125</v>
      </c>
      <c r="CK48" s="2" t="n">
        <v>61178.00390625</v>
      </c>
      <c r="CL48" s="2" t="n">
        <v>57045.29296875</v>
      </c>
      <c r="CM48" s="2" t="n">
        <v>51367.703125</v>
      </c>
      <c r="CN48" s="2" t="n">
        <v>44190.640625</v>
      </c>
      <c r="CO48" s="2" t="n">
        <v>34711.0859375</v>
      </c>
      <c r="CP48" s="2" t="n">
        <v>22488.22265625</v>
      </c>
      <c r="CQ48" s="2" t="n">
        <v>11035.7578125</v>
      </c>
      <c r="CR48" s="2" t="n">
        <v>6276.8017578125</v>
      </c>
      <c r="CS48" s="2" t="n">
        <v>5545.216796875</v>
      </c>
      <c r="CT48" s="2" t="n">
        <v>5390.2607421875</v>
      </c>
      <c r="CU48" s="2" t="n">
        <v>5300.77880859375</v>
      </c>
      <c r="CV48" s="2" t="n">
        <v>5233.361328125</v>
      </c>
      <c r="CW48" s="2" t="n">
        <v>5153.72705078125</v>
      </c>
      <c r="CX48" s="2" t="n">
        <v>5090.654296875</v>
      </c>
      <c r="CY48" s="2" t="n">
        <v>5092.0380859375</v>
      </c>
      <c r="CZ48" s="2" t="n">
        <v>4982.759765625</v>
      </c>
      <c r="DA48" s="2" t="n">
        <v>4886.806640625</v>
      </c>
      <c r="DB48" s="2" t="n">
        <v>4924.123046875</v>
      </c>
      <c r="DC48" s="2" t="n">
        <v>4814.49658203125</v>
      </c>
      <c r="DD48" s="2" t="n">
        <v>4723.08251953125</v>
      </c>
      <c r="DE48" s="2" t="n">
        <v>4703.8310546875</v>
      </c>
      <c r="DF48" s="2" t="n">
        <v>4695.27197265625</v>
      </c>
      <c r="DG48" s="2" t="n">
        <v>4657.8701171875</v>
      </c>
      <c r="DH48" s="2" t="n">
        <v>4607.00244140625</v>
      </c>
      <c r="DI48" s="2" t="n">
        <v>4547.69482421875</v>
      </c>
      <c r="DJ48" s="2" t="n">
        <v>4555.0615234375</v>
      </c>
      <c r="DK48" s="2" t="n">
        <v>4510.23583984375</v>
      </c>
      <c r="DL48" s="2" t="n">
        <v>4467.6484375</v>
      </c>
      <c r="DM48" s="2" t="n">
        <v>4432.75537109375</v>
      </c>
      <c r="DN48" s="2" t="n">
        <v>4352.2236328125</v>
      </c>
      <c r="DO48" s="2" t="n">
        <v>4343.21337890625</v>
      </c>
      <c r="DP48" s="2" t="n">
        <v>4263.14453125</v>
      </c>
      <c r="DQ48" s="2" t="n">
        <v>4262.07373046875</v>
      </c>
    </row>
    <row r="49" customFormat="false" ht="12.75" hidden="false" customHeight="false" outlineLevel="0" collapsed="false">
      <c r="A49" s="2" t="n">
        <v>41</v>
      </c>
      <c r="B49" s="2" t="s">
        <v>88</v>
      </c>
      <c r="C49" s="2" t="s">
        <v>43</v>
      </c>
      <c r="D49" s="2" t="s">
        <v>37</v>
      </c>
      <c r="E49" s="2" t="n">
        <v>267700.5625</v>
      </c>
      <c r="F49" s="2" t="n">
        <v>268635.125</v>
      </c>
      <c r="G49" s="2" t="n">
        <v>270163.875</v>
      </c>
      <c r="H49" s="2" t="n">
        <v>270683.3125</v>
      </c>
      <c r="I49" s="2" t="n">
        <v>270110.25</v>
      </c>
      <c r="J49" s="2" t="n">
        <v>271809.5625</v>
      </c>
      <c r="K49" s="2" t="n">
        <v>270494.65625</v>
      </c>
      <c r="L49" s="2" t="n">
        <v>271193.0625</v>
      </c>
      <c r="M49" s="2" t="n">
        <v>271106.25</v>
      </c>
      <c r="N49" s="2" t="n">
        <v>269938.4375</v>
      </c>
      <c r="O49" s="2" t="n">
        <v>269806.5</v>
      </c>
      <c r="P49" s="2" t="n">
        <v>269195.5625</v>
      </c>
      <c r="Q49" s="2" t="n">
        <v>268300.5</v>
      </c>
      <c r="R49" s="2" t="n">
        <v>267218.65625</v>
      </c>
      <c r="S49" s="2" t="n">
        <v>263902.15625</v>
      </c>
      <c r="T49" s="2" t="n">
        <v>263853.53125</v>
      </c>
      <c r="U49" s="2" t="n">
        <v>260447.28125</v>
      </c>
      <c r="V49" s="2" t="n">
        <v>258621.0625</v>
      </c>
      <c r="W49" s="2" t="n">
        <v>256835.5</v>
      </c>
      <c r="X49" s="2" t="n">
        <v>253463.703125</v>
      </c>
      <c r="Y49" s="2" t="n">
        <v>250152.71875</v>
      </c>
      <c r="Z49" s="2" t="n">
        <v>248294.375</v>
      </c>
      <c r="AA49" s="2" t="n">
        <v>244622.828125</v>
      </c>
      <c r="AB49" s="2" t="n">
        <v>242876.625</v>
      </c>
      <c r="AC49" s="2" t="n">
        <v>240483.734375</v>
      </c>
      <c r="AD49" s="2" t="n">
        <v>237726.59375</v>
      </c>
      <c r="AE49" s="2" t="n">
        <v>234826.265625</v>
      </c>
      <c r="AF49" s="2" t="n">
        <v>233677.515625</v>
      </c>
      <c r="AG49" s="2" t="n">
        <v>229147.375</v>
      </c>
      <c r="AH49" s="2" t="n">
        <v>225713.109375</v>
      </c>
      <c r="AI49" s="2" t="n">
        <v>224524.828125</v>
      </c>
      <c r="AJ49" s="2" t="n">
        <v>221501.09375</v>
      </c>
      <c r="AK49" s="2" t="n">
        <v>218281.921875</v>
      </c>
      <c r="AL49" s="2" t="n">
        <v>215623.65625</v>
      </c>
      <c r="AM49" s="2" t="n">
        <v>213004.859375</v>
      </c>
      <c r="AN49" s="2" t="n">
        <v>210361.34375</v>
      </c>
      <c r="AO49" s="2" t="n">
        <v>207896.46875</v>
      </c>
      <c r="AP49" s="2" t="n">
        <v>205660.3125</v>
      </c>
      <c r="AQ49" s="2" t="n">
        <v>202225.0625</v>
      </c>
      <c r="AR49" s="2" t="n">
        <v>200298.46875</v>
      </c>
      <c r="AS49" s="2" t="n">
        <v>197445.8125</v>
      </c>
      <c r="AT49" s="2" t="n">
        <v>194425.6875</v>
      </c>
      <c r="AU49" s="2" t="n">
        <v>192025.84375</v>
      </c>
      <c r="AV49" s="2" t="n">
        <v>189660.71875</v>
      </c>
      <c r="AW49" s="2" t="n">
        <v>186430</v>
      </c>
      <c r="AX49" s="2" t="n">
        <v>182914.796875</v>
      </c>
      <c r="AY49" s="2" t="n">
        <v>181466.796875</v>
      </c>
      <c r="AZ49" s="2" t="n">
        <v>178144.328125</v>
      </c>
      <c r="BA49" s="2" t="n">
        <v>175824.984375</v>
      </c>
      <c r="BB49" s="2" t="n">
        <v>173527.421875</v>
      </c>
      <c r="BC49" s="2" t="n">
        <v>170891.046875</v>
      </c>
      <c r="BD49" s="2" t="n">
        <v>168218.46875</v>
      </c>
      <c r="BE49" s="2" t="n">
        <v>164519.265625</v>
      </c>
      <c r="BF49" s="2" t="n">
        <v>162753.390625</v>
      </c>
      <c r="BG49" s="2" t="n">
        <v>159205.515625</v>
      </c>
      <c r="BH49" s="2" t="n">
        <v>154975.3125</v>
      </c>
      <c r="BI49" s="2" t="n">
        <v>151671.59375</v>
      </c>
      <c r="BJ49" s="2" t="n">
        <v>148376.28125</v>
      </c>
      <c r="BK49" s="2" t="n">
        <v>143714.609375</v>
      </c>
      <c r="BL49" s="2" t="n">
        <v>139352.671875</v>
      </c>
      <c r="BM49" s="2" t="n">
        <v>135041.75</v>
      </c>
      <c r="BN49" s="2" t="n">
        <v>130070.546875</v>
      </c>
      <c r="BO49" s="2" t="n">
        <v>128260.21875</v>
      </c>
      <c r="BP49" s="2" t="n">
        <v>124069.3515625</v>
      </c>
      <c r="BQ49" s="2" t="n">
        <v>121581.609375</v>
      </c>
      <c r="BR49" s="2" t="n">
        <v>119336.015625</v>
      </c>
      <c r="BS49" s="2" t="n">
        <v>117238.09375</v>
      </c>
      <c r="BT49" s="2" t="n">
        <v>115158.859375</v>
      </c>
      <c r="BU49" s="2" t="n">
        <v>112975.0859375</v>
      </c>
      <c r="BV49" s="2" t="n">
        <v>110463.15625</v>
      </c>
      <c r="BW49" s="2" t="n">
        <v>107874.3125</v>
      </c>
      <c r="BX49" s="2" t="n">
        <v>106390.171875</v>
      </c>
      <c r="BY49" s="2" t="n">
        <v>103853.65625</v>
      </c>
      <c r="BZ49" s="2" t="n">
        <v>101825.53125</v>
      </c>
      <c r="CA49" s="2" t="n">
        <v>99926.4375</v>
      </c>
      <c r="CB49" s="2" t="n">
        <v>97586.546875</v>
      </c>
      <c r="CC49" s="2" t="n">
        <v>95901.1796875</v>
      </c>
      <c r="CD49" s="2" t="n">
        <v>93204.375</v>
      </c>
      <c r="CE49" s="2" t="n">
        <v>90375.4296875</v>
      </c>
      <c r="CF49" s="2" t="n">
        <v>87912.5625</v>
      </c>
      <c r="CG49" s="2" t="n">
        <v>85811.65625</v>
      </c>
      <c r="CH49" s="2" t="n">
        <v>83212.8828125</v>
      </c>
      <c r="CI49" s="2" t="n">
        <v>79615.125</v>
      </c>
      <c r="CJ49" s="2" t="n">
        <v>77330.359375</v>
      </c>
      <c r="CK49" s="2" t="n">
        <v>73476.59375</v>
      </c>
      <c r="CL49" s="2" t="n">
        <v>69521.03125</v>
      </c>
      <c r="CM49" s="2" t="n">
        <v>64243.22265625</v>
      </c>
      <c r="CN49" s="2" t="n">
        <v>56889.62109375</v>
      </c>
      <c r="CO49" s="2" t="n">
        <v>47670.1328125</v>
      </c>
      <c r="CP49" s="2" t="n">
        <v>35187.8984375</v>
      </c>
      <c r="CQ49" s="2" t="n">
        <v>20369.234375</v>
      </c>
      <c r="CR49" s="2" t="n">
        <v>8904.375</v>
      </c>
      <c r="CS49" s="2" t="n">
        <v>5713.85791015625</v>
      </c>
      <c r="CT49" s="2" t="n">
        <v>5209.0009765625</v>
      </c>
      <c r="CU49" s="2" t="n">
        <v>5104.0791015625</v>
      </c>
      <c r="CV49" s="2" t="n">
        <v>5006.73779296875</v>
      </c>
      <c r="CW49" s="2" t="n">
        <v>4893.59423828125</v>
      </c>
      <c r="CX49" s="2" t="n">
        <v>4793.66162109375</v>
      </c>
      <c r="CY49" s="2" t="n">
        <v>4759.927734375</v>
      </c>
      <c r="CZ49" s="2" t="n">
        <v>4746.13720703125</v>
      </c>
      <c r="DA49" s="2" t="n">
        <v>4643.4248046875</v>
      </c>
      <c r="DB49" s="2" t="n">
        <v>4642.8818359375</v>
      </c>
      <c r="DC49" s="2" t="n">
        <v>4576.15185546875</v>
      </c>
      <c r="DD49" s="2" t="n">
        <v>4534.8486328125</v>
      </c>
      <c r="DE49" s="2" t="n">
        <v>4412.87353515625</v>
      </c>
      <c r="DF49" s="2" t="n">
        <v>4455.287109375</v>
      </c>
      <c r="DG49" s="2" t="n">
        <v>4391.11279296875</v>
      </c>
      <c r="DH49" s="2" t="n">
        <v>4318.33837890625</v>
      </c>
      <c r="DI49" s="2" t="n">
        <v>4331.47802734375</v>
      </c>
      <c r="DJ49" s="2" t="n">
        <v>4299.1953125</v>
      </c>
      <c r="DK49" s="2" t="n">
        <v>4267.77783203125</v>
      </c>
      <c r="DL49" s="2" t="n">
        <v>4254.69873046875</v>
      </c>
      <c r="DM49" s="2" t="n">
        <v>4248.27392578125</v>
      </c>
      <c r="DN49" s="2" t="n">
        <v>4116.25634765625</v>
      </c>
      <c r="DO49" s="2" t="n">
        <v>4120.25732421875</v>
      </c>
      <c r="DP49" s="2" t="n">
        <v>4072.48779296875</v>
      </c>
      <c r="DQ49" s="2" t="n">
        <v>4037.90991210938</v>
      </c>
    </row>
    <row r="50" customFormat="false" ht="12.75" hidden="false" customHeight="false" outlineLevel="0" collapsed="false">
      <c r="A50" s="2" t="n">
        <v>42</v>
      </c>
      <c r="B50" s="2" t="s">
        <v>89</v>
      </c>
      <c r="C50" s="2" t="s">
        <v>43</v>
      </c>
      <c r="D50" s="2" t="s">
        <v>37</v>
      </c>
      <c r="E50" s="2" t="n">
        <v>274962.625</v>
      </c>
      <c r="F50" s="2" t="n">
        <v>275636.0625</v>
      </c>
      <c r="G50" s="2" t="n">
        <v>276664.0625</v>
      </c>
      <c r="H50" s="2" t="n">
        <v>277364.0625</v>
      </c>
      <c r="I50" s="2" t="n">
        <v>276969.8125</v>
      </c>
      <c r="J50" s="2" t="n">
        <v>277424.4375</v>
      </c>
      <c r="K50" s="2" t="n">
        <v>277811.3125</v>
      </c>
      <c r="L50" s="2" t="n">
        <v>276907.6875</v>
      </c>
      <c r="M50" s="2" t="n">
        <v>277102.59375</v>
      </c>
      <c r="N50" s="2" t="n">
        <v>277490.1875</v>
      </c>
      <c r="O50" s="2" t="n">
        <v>277082.75</v>
      </c>
      <c r="P50" s="2" t="n">
        <v>276635.8125</v>
      </c>
      <c r="Q50" s="2" t="n">
        <v>274904.25</v>
      </c>
      <c r="R50" s="2" t="n">
        <v>273320.34375</v>
      </c>
      <c r="S50" s="2" t="n">
        <v>271590.125</v>
      </c>
      <c r="T50" s="2" t="n">
        <v>269043.84375</v>
      </c>
      <c r="U50" s="2" t="n">
        <v>268368.5625</v>
      </c>
      <c r="V50" s="2" t="n">
        <v>265279.1875</v>
      </c>
      <c r="W50" s="2" t="n">
        <v>263104</v>
      </c>
      <c r="X50" s="2" t="n">
        <v>259991.71875</v>
      </c>
      <c r="Y50" s="2" t="n">
        <v>258546.5625</v>
      </c>
      <c r="Z50" s="2" t="n">
        <v>254796.75</v>
      </c>
      <c r="AA50" s="2" t="n">
        <v>252239.90625</v>
      </c>
      <c r="AB50" s="2" t="n">
        <v>250709.421875</v>
      </c>
      <c r="AC50" s="2" t="n">
        <v>247331.53125</v>
      </c>
      <c r="AD50" s="2" t="n">
        <v>244122.59375</v>
      </c>
      <c r="AE50" s="2" t="n">
        <v>241209.40625</v>
      </c>
      <c r="AF50" s="2" t="n">
        <v>239172.09375</v>
      </c>
      <c r="AG50" s="2" t="n">
        <v>236007.65625</v>
      </c>
      <c r="AH50" s="2" t="n">
        <v>233431.203125</v>
      </c>
      <c r="AI50" s="2" t="n">
        <v>230575.84375</v>
      </c>
      <c r="AJ50" s="2" t="n">
        <v>228410.0625</v>
      </c>
      <c r="AK50" s="2" t="n">
        <v>224534.71875</v>
      </c>
      <c r="AL50" s="2" t="n">
        <v>220886.625</v>
      </c>
      <c r="AM50" s="2" t="n">
        <v>218423.34375</v>
      </c>
      <c r="AN50" s="2" t="n">
        <v>216355.40625</v>
      </c>
      <c r="AO50" s="2" t="n">
        <v>213545.25</v>
      </c>
      <c r="AP50" s="2" t="n">
        <v>210649.265625</v>
      </c>
      <c r="AQ50" s="2" t="n">
        <v>207626.28125</v>
      </c>
      <c r="AR50" s="2" t="n">
        <v>204656.78125</v>
      </c>
      <c r="AS50" s="2" t="n">
        <v>202181.765625</v>
      </c>
      <c r="AT50" s="2" t="n">
        <v>199024.28125</v>
      </c>
      <c r="AU50" s="2" t="n">
        <v>195831.171875</v>
      </c>
      <c r="AV50" s="2" t="n">
        <v>193579.9375</v>
      </c>
      <c r="AW50" s="2" t="n">
        <v>191199.359375</v>
      </c>
      <c r="AX50" s="2" t="n">
        <v>187567.0625</v>
      </c>
      <c r="AY50" s="2" t="n">
        <v>184841.96875</v>
      </c>
      <c r="AZ50" s="2" t="n">
        <v>181989.84375</v>
      </c>
      <c r="BA50" s="2" t="n">
        <v>179442.46875</v>
      </c>
      <c r="BB50" s="2" t="n">
        <v>177380.625</v>
      </c>
      <c r="BC50" s="2" t="n">
        <v>174718.46875</v>
      </c>
      <c r="BD50" s="2" t="n">
        <v>171522.203125</v>
      </c>
      <c r="BE50" s="2" t="n">
        <v>168253.65625</v>
      </c>
      <c r="BF50" s="2" t="n">
        <v>165106.890625</v>
      </c>
      <c r="BG50" s="2" t="n">
        <v>162795.65625</v>
      </c>
      <c r="BH50" s="2" t="n">
        <v>159365.6875</v>
      </c>
      <c r="BI50" s="2" t="n">
        <v>155469.96875</v>
      </c>
      <c r="BJ50" s="2" t="n">
        <v>152518.6875</v>
      </c>
      <c r="BK50" s="2" t="n">
        <v>148988.609375</v>
      </c>
      <c r="BL50" s="2" t="n">
        <v>143918.09375</v>
      </c>
      <c r="BM50" s="2" t="n">
        <v>139926.6875</v>
      </c>
      <c r="BN50" s="2" t="n">
        <v>136123.671875</v>
      </c>
      <c r="BO50" s="2" t="n">
        <v>133118.0625</v>
      </c>
      <c r="BP50" s="2" t="n">
        <v>130296.7265625</v>
      </c>
      <c r="BQ50" s="2" t="n">
        <v>126855.1640625</v>
      </c>
      <c r="BR50" s="2" t="n">
        <v>124300.3828125</v>
      </c>
      <c r="BS50" s="2" t="n">
        <v>121774.421875</v>
      </c>
      <c r="BT50" s="2" t="n">
        <v>119447.1171875</v>
      </c>
      <c r="BU50" s="2" t="n">
        <v>117372.203125</v>
      </c>
      <c r="BV50" s="2" t="n">
        <v>114786.2265625</v>
      </c>
      <c r="BW50" s="2" t="n">
        <v>112762.2734375</v>
      </c>
      <c r="BX50" s="2" t="n">
        <v>111250.7578125</v>
      </c>
      <c r="BY50" s="2" t="n">
        <v>108672.8125</v>
      </c>
      <c r="BZ50" s="2" t="n">
        <v>106356.9296875</v>
      </c>
      <c r="CA50" s="2" t="n">
        <v>104048.9140625</v>
      </c>
      <c r="CB50" s="2" t="n">
        <v>102224.71875</v>
      </c>
      <c r="CC50" s="2" t="n">
        <v>100141.1328125</v>
      </c>
      <c r="CD50" s="2" t="n">
        <v>97213.7734375</v>
      </c>
      <c r="CE50" s="2" t="n">
        <v>95028.1953125</v>
      </c>
      <c r="CF50" s="2" t="n">
        <v>92609.7109375</v>
      </c>
      <c r="CG50" s="2" t="n">
        <v>90050.546875</v>
      </c>
      <c r="CH50" s="2" t="n">
        <v>87005</v>
      </c>
      <c r="CI50" s="2" t="n">
        <v>84170.7265625</v>
      </c>
      <c r="CJ50" s="2" t="n">
        <v>81122.921875</v>
      </c>
      <c r="CK50" s="2" t="n">
        <v>77348.609375</v>
      </c>
      <c r="CL50" s="2" t="n">
        <v>72826.390625</v>
      </c>
      <c r="CM50" s="2" t="n">
        <v>66569.484375</v>
      </c>
      <c r="CN50" s="2" t="n">
        <v>58930.640625</v>
      </c>
      <c r="CO50" s="2" t="n">
        <v>48600.48828125</v>
      </c>
      <c r="CP50" s="2" t="n">
        <v>35101.40625</v>
      </c>
      <c r="CQ50" s="2" t="n">
        <v>19030.92578125</v>
      </c>
      <c r="CR50" s="2" t="n">
        <v>8216.703125</v>
      </c>
      <c r="CS50" s="2" t="n">
        <v>5278.583984375</v>
      </c>
      <c r="CT50" s="2" t="n">
        <v>4797.37451171875</v>
      </c>
      <c r="CU50" s="2" t="n">
        <v>4718.83642578125</v>
      </c>
      <c r="CV50" s="2" t="n">
        <v>4630.3095703125</v>
      </c>
      <c r="CW50" s="2" t="n">
        <v>4532.02587890625</v>
      </c>
      <c r="CX50" s="2" t="n">
        <v>4499.24755859375</v>
      </c>
      <c r="CY50" s="2" t="n">
        <v>4437.0791015625</v>
      </c>
      <c r="CZ50" s="2" t="n">
        <v>4364.42041015625</v>
      </c>
      <c r="DA50" s="2" t="n">
        <v>4344.29248046875</v>
      </c>
      <c r="DB50" s="2" t="n">
        <v>4277.97900390625</v>
      </c>
      <c r="DC50" s="2" t="n">
        <v>4221.9208984375</v>
      </c>
      <c r="DD50" s="2" t="n">
        <v>4196.47705078125</v>
      </c>
      <c r="DE50" s="2" t="n">
        <v>4139.33056640625</v>
      </c>
      <c r="DF50" s="2" t="n">
        <v>4094.10815429688</v>
      </c>
      <c r="DG50" s="2" t="n">
        <v>4063.86865234375</v>
      </c>
      <c r="DH50" s="2" t="n">
        <v>4026.85009765625</v>
      </c>
      <c r="DI50" s="2" t="n">
        <v>3936.462890625</v>
      </c>
      <c r="DJ50" s="2" t="n">
        <v>3929.15185546875</v>
      </c>
      <c r="DK50" s="2" t="n">
        <v>3821.36938476563</v>
      </c>
      <c r="DL50" s="2" t="n">
        <v>3839.98583984375</v>
      </c>
      <c r="DM50" s="2" t="n">
        <v>3772.0751953125</v>
      </c>
      <c r="DN50" s="2" t="n">
        <v>3736.57299804688</v>
      </c>
      <c r="DO50" s="2" t="n">
        <v>3738.37451171875</v>
      </c>
      <c r="DP50" s="2" t="n">
        <v>3663.43017578125</v>
      </c>
      <c r="DQ50" s="2" t="n">
        <v>3638.09252929688</v>
      </c>
    </row>
    <row r="51" customFormat="false" ht="12.75" hidden="false" customHeight="false" outlineLevel="0" collapsed="false">
      <c r="A51" s="2" t="n">
        <v>43</v>
      </c>
      <c r="B51" s="2" t="s">
        <v>90</v>
      </c>
      <c r="C51" s="2" t="s">
        <v>35</v>
      </c>
      <c r="D51" s="2" t="s">
        <v>37</v>
      </c>
      <c r="E51" s="2" t="n">
        <v>306318.375</v>
      </c>
      <c r="F51" s="2" t="n">
        <v>306850.8125</v>
      </c>
      <c r="G51" s="2" t="n">
        <v>306892.875</v>
      </c>
      <c r="H51" s="2" t="n">
        <v>307073.25</v>
      </c>
      <c r="I51" s="2" t="n">
        <v>306917.28125</v>
      </c>
      <c r="J51" s="2" t="n">
        <v>307021.9375</v>
      </c>
      <c r="K51" s="2" t="n">
        <v>306810.625</v>
      </c>
      <c r="L51" s="2" t="n">
        <v>305618.25</v>
      </c>
      <c r="M51" s="2" t="n">
        <v>304568.1875</v>
      </c>
      <c r="N51" s="2" t="n">
        <v>303268.0625</v>
      </c>
      <c r="O51" s="2" t="n">
        <v>301124.875</v>
      </c>
      <c r="P51" s="2" t="n">
        <v>298476.25</v>
      </c>
      <c r="Q51" s="2" t="n">
        <v>295933.78125</v>
      </c>
      <c r="R51" s="2" t="n">
        <v>292812.75</v>
      </c>
      <c r="S51" s="2" t="n">
        <v>290181.3125</v>
      </c>
      <c r="T51" s="2" t="n">
        <v>286821.5</v>
      </c>
      <c r="U51" s="2" t="n">
        <v>284316.75</v>
      </c>
      <c r="V51" s="2" t="n">
        <v>281200.9375</v>
      </c>
      <c r="W51" s="2" t="n">
        <v>277807.46875</v>
      </c>
      <c r="X51" s="2" t="n">
        <v>273998.90625</v>
      </c>
      <c r="Y51" s="2" t="n">
        <v>272366.5625</v>
      </c>
      <c r="Z51" s="2" t="n">
        <v>267668.5625</v>
      </c>
      <c r="AA51" s="2" t="n">
        <v>265480.8125</v>
      </c>
      <c r="AB51" s="2" t="n">
        <v>263054.40625</v>
      </c>
      <c r="AC51" s="2" t="n">
        <v>258720.484375</v>
      </c>
      <c r="AD51" s="2" t="n">
        <v>256132.5625</v>
      </c>
      <c r="AE51" s="2" t="n">
        <v>253268.515625</v>
      </c>
      <c r="AF51" s="2" t="n">
        <v>249888.84375</v>
      </c>
      <c r="AG51" s="2" t="n">
        <v>246892.6875</v>
      </c>
      <c r="AH51" s="2" t="n">
        <v>244073.03125</v>
      </c>
      <c r="AI51" s="2" t="n">
        <v>241205.40625</v>
      </c>
      <c r="AJ51" s="2" t="n">
        <v>238683.796875</v>
      </c>
      <c r="AK51" s="2" t="n">
        <v>235393.78125</v>
      </c>
      <c r="AL51" s="2" t="n">
        <v>233165.1875</v>
      </c>
      <c r="AM51" s="2" t="n">
        <v>229609.46875</v>
      </c>
      <c r="AN51" s="2" t="n">
        <v>226443.75</v>
      </c>
      <c r="AO51" s="2" t="n">
        <v>224037.125</v>
      </c>
      <c r="AP51" s="2" t="n">
        <v>220659.625</v>
      </c>
      <c r="AQ51" s="2" t="n">
        <v>218006.375</v>
      </c>
      <c r="AR51" s="2" t="n">
        <v>215472.6875</v>
      </c>
      <c r="AS51" s="2" t="n">
        <v>212847.5625</v>
      </c>
      <c r="AT51" s="2" t="n">
        <v>209791.140625</v>
      </c>
      <c r="AU51" s="2" t="n">
        <v>207633.28125</v>
      </c>
      <c r="AV51" s="2" t="n">
        <v>204137.578125</v>
      </c>
      <c r="AW51" s="2" t="n">
        <v>201307.046875</v>
      </c>
      <c r="AX51" s="2" t="n">
        <v>198607.765625</v>
      </c>
      <c r="AY51" s="2" t="n">
        <v>196690.8125</v>
      </c>
      <c r="AZ51" s="2" t="n">
        <v>193788.9375</v>
      </c>
      <c r="BA51" s="2" t="n">
        <v>190762.59375</v>
      </c>
      <c r="BB51" s="2" t="n">
        <v>188308.390625</v>
      </c>
      <c r="BC51" s="2" t="n">
        <v>185556.671875</v>
      </c>
      <c r="BD51" s="2" t="n">
        <v>182482.90625</v>
      </c>
      <c r="BE51" s="2" t="n">
        <v>179819.015625</v>
      </c>
      <c r="BF51" s="2" t="n">
        <v>177147.578125</v>
      </c>
      <c r="BG51" s="2" t="n">
        <v>174389.265625</v>
      </c>
      <c r="BH51" s="2" t="n">
        <v>171813.46875</v>
      </c>
      <c r="BI51" s="2" t="n">
        <v>168748.625</v>
      </c>
      <c r="BJ51" s="2" t="n">
        <v>165467.171875</v>
      </c>
      <c r="BK51" s="2" t="n">
        <v>161907.953125</v>
      </c>
      <c r="BL51" s="2" t="n">
        <v>157812.546875</v>
      </c>
      <c r="BM51" s="2" t="n">
        <v>153114.625</v>
      </c>
      <c r="BN51" s="2" t="n">
        <v>147297.125</v>
      </c>
      <c r="BO51" s="2" t="n">
        <v>139505.125</v>
      </c>
      <c r="BP51" s="2" t="n">
        <v>130887.578125</v>
      </c>
      <c r="BQ51" s="2" t="n">
        <v>120329.234375</v>
      </c>
      <c r="BR51" s="2" t="n">
        <v>108534.2890625</v>
      </c>
      <c r="BS51" s="2" t="n">
        <v>95876.640625</v>
      </c>
      <c r="BT51" s="2" t="n">
        <v>83095.3671875</v>
      </c>
      <c r="BU51" s="2" t="n">
        <v>70872.84375</v>
      </c>
      <c r="BV51" s="2" t="n">
        <v>59062.953125</v>
      </c>
      <c r="BW51" s="2" t="n">
        <v>47149.83984375</v>
      </c>
      <c r="BX51" s="2" t="n">
        <v>36351.75</v>
      </c>
      <c r="BY51" s="2" t="n">
        <v>26970.0546875</v>
      </c>
      <c r="BZ51" s="2" t="n">
        <v>19418.46875</v>
      </c>
      <c r="CA51" s="2" t="n">
        <v>14318.720703125</v>
      </c>
      <c r="CB51" s="2" t="n">
        <v>10726.5927734375</v>
      </c>
      <c r="CC51" s="2" t="n">
        <v>8645.6318359375</v>
      </c>
      <c r="CD51" s="2" t="n">
        <v>7432.2783203125</v>
      </c>
      <c r="CE51" s="2" t="n">
        <v>6777.89501953125</v>
      </c>
      <c r="CF51" s="2" t="n">
        <v>6360.591796875</v>
      </c>
      <c r="CG51" s="2" t="n">
        <v>6043.6083984375</v>
      </c>
      <c r="CH51" s="2" t="n">
        <v>5994.08349609375</v>
      </c>
      <c r="CI51" s="2" t="n">
        <v>5849.5087890625</v>
      </c>
      <c r="CJ51" s="2" t="n">
        <v>5819.6328125</v>
      </c>
      <c r="CK51" s="2" t="n">
        <v>5696.26171875</v>
      </c>
      <c r="CL51" s="2" t="n">
        <v>5651.82421875</v>
      </c>
      <c r="CM51" s="2" t="n">
        <v>5589.0283203125</v>
      </c>
      <c r="CN51" s="2" t="n">
        <v>5556.134765625</v>
      </c>
      <c r="CO51" s="2" t="n">
        <v>5525.359375</v>
      </c>
      <c r="CP51" s="2" t="n">
        <v>5445.6435546875</v>
      </c>
      <c r="CQ51" s="2" t="n">
        <v>5422.50634765625</v>
      </c>
      <c r="CR51" s="2" t="n">
        <v>5422.0966796875</v>
      </c>
      <c r="CS51" s="2" t="n">
        <v>5310.6044921875</v>
      </c>
      <c r="CT51" s="2" t="n">
        <v>5320.4619140625</v>
      </c>
      <c r="CU51" s="2" t="n">
        <v>5267.4365234375</v>
      </c>
      <c r="CV51" s="2" t="n">
        <v>5254.40771484375</v>
      </c>
      <c r="CW51" s="2" t="n">
        <v>5172.15771484375</v>
      </c>
      <c r="CX51" s="2" t="n">
        <v>5126.0556640625</v>
      </c>
      <c r="CY51" s="2" t="n">
        <v>5075.19482421875</v>
      </c>
      <c r="CZ51" s="2" t="n">
        <v>5051.87255859375</v>
      </c>
      <c r="DA51" s="2" t="n">
        <v>5003.9599609375</v>
      </c>
      <c r="DB51" s="2" t="n">
        <v>4968.912109375</v>
      </c>
      <c r="DC51" s="2" t="n">
        <v>4987.02490234375</v>
      </c>
      <c r="DD51" s="2" t="n">
        <v>4899.72412109375</v>
      </c>
      <c r="DE51" s="2" t="n">
        <v>4856.78466796875</v>
      </c>
      <c r="DF51" s="2" t="n">
        <v>4837.49462890625</v>
      </c>
      <c r="DG51" s="2" t="n">
        <v>4810.76611328125</v>
      </c>
      <c r="DH51" s="2" t="n">
        <v>4759.83349609375</v>
      </c>
      <c r="DI51" s="2" t="n">
        <v>4736.7705078125</v>
      </c>
      <c r="DJ51" s="2" t="n">
        <v>4673.31640625</v>
      </c>
      <c r="DK51" s="2" t="n">
        <v>4654.02685546875</v>
      </c>
      <c r="DL51" s="2" t="n">
        <v>4576.65869140625</v>
      </c>
      <c r="DM51" s="2" t="n">
        <v>4603.93896484375</v>
      </c>
      <c r="DN51" s="2" t="n">
        <v>4519.255859375</v>
      </c>
      <c r="DO51" s="2" t="n">
        <v>4491.439453125</v>
      </c>
      <c r="DP51" s="2" t="n">
        <v>4482.04736328125</v>
      </c>
      <c r="DQ51" s="2" t="n">
        <v>4469.384765625</v>
      </c>
    </row>
    <row r="52" customFormat="false" ht="12.75" hidden="false" customHeight="false" outlineLevel="0" collapsed="false">
      <c r="A52" s="2" t="n">
        <v>44</v>
      </c>
      <c r="B52" s="2" t="s">
        <v>92</v>
      </c>
      <c r="C52" s="2" t="s">
        <v>35</v>
      </c>
      <c r="D52" s="2" t="s">
        <v>37</v>
      </c>
      <c r="E52" s="2" t="n">
        <v>304950.09375</v>
      </c>
      <c r="F52" s="2" t="n">
        <v>306242.25</v>
      </c>
      <c r="G52" s="2" t="n">
        <v>306029.3125</v>
      </c>
      <c r="H52" s="2" t="n">
        <v>306275.96875</v>
      </c>
      <c r="I52" s="2" t="n">
        <v>306427.46875</v>
      </c>
      <c r="J52" s="2" t="n">
        <v>306002.40625</v>
      </c>
      <c r="K52" s="2" t="n">
        <v>305377.125</v>
      </c>
      <c r="L52" s="2" t="n">
        <v>304010.5</v>
      </c>
      <c r="M52" s="2" t="n">
        <v>303413.25</v>
      </c>
      <c r="N52" s="2" t="n">
        <v>302382.53125</v>
      </c>
      <c r="O52" s="2" t="n">
        <v>300933.25</v>
      </c>
      <c r="P52" s="2" t="n">
        <v>298861.125</v>
      </c>
      <c r="Q52" s="2" t="n">
        <v>296568.71875</v>
      </c>
      <c r="R52" s="2" t="n">
        <v>293004</v>
      </c>
      <c r="S52" s="2" t="n">
        <v>290886.3125</v>
      </c>
      <c r="T52" s="2" t="n">
        <v>286853.71875</v>
      </c>
      <c r="U52" s="2" t="n">
        <v>284566.625</v>
      </c>
      <c r="V52" s="2" t="n">
        <v>281873.1875</v>
      </c>
      <c r="W52" s="2" t="n">
        <v>278974.125</v>
      </c>
      <c r="X52" s="2" t="n">
        <v>275727.0625</v>
      </c>
      <c r="Y52" s="2" t="n">
        <v>272412.28125</v>
      </c>
      <c r="Z52" s="2" t="n">
        <v>269489.8125</v>
      </c>
      <c r="AA52" s="2" t="n">
        <v>266342.625</v>
      </c>
      <c r="AB52" s="2" t="n">
        <v>263104.78125</v>
      </c>
      <c r="AC52" s="2" t="n">
        <v>259689.515625</v>
      </c>
      <c r="AD52" s="2" t="n">
        <v>256751.0625</v>
      </c>
      <c r="AE52" s="2" t="n">
        <v>253642.1875</v>
      </c>
      <c r="AF52" s="2" t="n">
        <v>250516.03125</v>
      </c>
      <c r="AG52" s="2" t="n">
        <v>247744.328125</v>
      </c>
      <c r="AH52" s="2" t="n">
        <v>245162.1875</v>
      </c>
      <c r="AI52" s="2" t="n">
        <v>242359.875</v>
      </c>
      <c r="AJ52" s="2" t="n">
        <v>239738.375</v>
      </c>
      <c r="AK52" s="2" t="n">
        <v>236087.625</v>
      </c>
      <c r="AL52" s="2" t="n">
        <v>232959.46875</v>
      </c>
      <c r="AM52" s="2" t="n">
        <v>229821.0625</v>
      </c>
      <c r="AN52" s="2" t="n">
        <v>227289.359375</v>
      </c>
      <c r="AO52" s="2" t="n">
        <v>223887.453125</v>
      </c>
      <c r="AP52" s="2" t="n">
        <v>221358.421875</v>
      </c>
      <c r="AQ52" s="2" t="n">
        <v>218432.5625</v>
      </c>
      <c r="AR52" s="2" t="n">
        <v>214568.296875</v>
      </c>
      <c r="AS52" s="2" t="n">
        <v>212284.265625</v>
      </c>
      <c r="AT52" s="2" t="n">
        <v>209233.40625</v>
      </c>
      <c r="AU52" s="2" t="n">
        <v>206149.859375</v>
      </c>
      <c r="AV52" s="2" t="n">
        <v>203175.109375</v>
      </c>
      <c r="AW52" s="2" t="n">
        <v>200480.3125</v>
      </c>
      <c r="AX52" s="2" t="n">
        <v>198022.09375</v>
      </c>
      <c r="AY52" s="2" t="n">
        <v>194726.921875</v>
      </c>
      <c r="AZ52" s="2" t="n">
        <v>191691.390625</v>
      </c>
      <c r="BA52" s="2" t="n">
        <v>189169.6875</v>
      </c>
      <c r="BB52" s="2" t="n">
        <v>185860.78125</v>
      </c>
      <c r="BC52" s="2" t="n">
        <v>183394.78125</v>
      </c>
      <c r="BD52" s="2" t="n">
        <v>180584.859375</v>
      </c>
      <c r="BE52" s="2" t="n">
        <v>177878.1875</v>
      </c>
      <c r="BF52" s="2" t="n">
        <v>175182.671875</v>
      </c>
      <c r="BG52" s="2" t="n">
        <v>172107.703125</v>
      </c>
      <c r="BH52" s="2" t="n">
        <v>169468.875</v>
      </c>
      <c r="BI52" s="2" t="n">
        <v>167543.90625</v>
      </c>
      <c r="BJ52" s="2" t="n">
        <v>163629.9375</v>
      </c>
      <c r="BK52" s="2" t="n">
        <v>160032.03125</v>
      </c>
      <c r="BL52" s="2" t="n">
        <v>156022.453125</v>
      </c>
      <c r="BM52" s="2" t="n">
        <v>151200.1875</v>
      </c>
      <c r="BN52" s="2" t="n">
        <v>145599.53125</v>
      </c>
      <c r="BO52" s="2" t="n">
        <v>138068.28125</v>
      </c>
      <c r="BP52" s="2" t="n">
        <v>129098.2578125</v>
      </c>
      <c r="BQ52" s="2" t="n">
        <v>119072.484375</v>
      </c>
      <c r="BR52" s="2" t="n">
        <v>107552.5</v>
      </c>
      <c r="BS52" s="2" t="n">
        <v>94655.203125</v>
      </c>
      <c r="BT52" s="2" t="n">
        <v>82163.546875</v>
      </c>
      <c r="BU52" s="2" t="n">
        <v>69901.5</v>
      </c>
      <c r="BV52" s="2" t="n">
        <v>58438.9609375</v>
      </c>
      <c r="BW52" s="2" t="n">
        <v>46902.859375</v>
      </c>
      <c r="BX52" s="2" t="n">
        <v>36251.44140625</v>
      </c>
      <c r="BY52" s="2" t="n">
        <v>26904.58203125</v>
      </c>
      <c r="BZ52" s="2" t="n">
        <v>19622.73046875</v>
      </c>
      <c r="CA52" s="2" t="n">
        <v>14546.6865234375</v>
      </c>
      <c r="CB52" s="2" t="n">
        <v>11026.8974609375</v>
      </c>
      <c r="CC52" s="2" t="n">
        <v>8867.7861328125</v>
      </c>
      <c r="CD52" s="2" t="n">
        <v>7752.7509765625</v>
      </c>
      <c r="CE52" s="2" t="n">
        <v>7064.7802734375</v>
      </c>
      <c r="CF52" s="2" t="n">
        <v>6643.5625</v>
      </c>
      <c r="CG52" s="2" t="n">
        <v>6384.2919921875</v>
      </c>
      <c r="CH52" s="2" t="n">
        <v>6276.82763671875</v>
      </c>
      <c r="CI52" s="2" t="n">
        <v>6133.5166015625</v>
      </c>
      <c r="CJ52" s="2" t="n">
        <v>6075.03369140625</v>
      </c>
      <c r="CK52" s="2" t="n">
        <v>5981.97607421875</v>
      </c>
      <c r="CL52" s="2" t="n">
        <v>5931.015625</v>
      </c>
      <c r="CM52" s="2" t="n">
        <v>5836.41357421875</v>
      </c>
      <c r="CN52" s="2" t="n">
        <v>5815.869140625</v>
      </c>
      <c r="CO52" s="2" t="n">
        <v>5757.501953125</v>
      </c>
      <c r="CP52" s="2" t="n">
        <v>5705.32958984375</v>
      </c>
      <c r="CQ52" s="2" t="n">
        <v>5688.03662109375</v>
      </c>
      <c r="CR52" s="2" t="n">
        <v>5595.81494140625</v>
      </c>
      <c r="CS52" s="2" t="n">
        <v>5611.66552734375</v>
      </c>
      <c r="CT52" s="2" t="n">
        <v>5504.8720703125</v>
      </c>
      <c r="CU52" s="2" t="n">
        <v>5462.67822265625</v>
      </c>
      <c r="CV52" s="2" t="n">
        <v>5396.25537109375</v>
      </c>
      <c r="CW52" s="2" t="n">
        <v>5369.59228515625</v>
      </c>
      <c r="CX52" s="2" t="n">
        <v>5345.72216796875</v>
      </c>
      <c r="CY52" s="2" t="n">
        <v>5285.54833984375</v>
      </c>
      <c r="CZ52" s="2" t="n">
        <v>5322.044921875</v>
      </c>
      <c r="DA52" s="2" t="n">
        <v>5215.59326171875</v>
      </c>
      <c r="DB52" s="2" t="n">
        <v>5148.96826171875</v>
      </c>
      <c r="DC52" s="2" t="n">
        <v>5121.75634765625</v>
      </c>
      <c r="DD52" s="2" t="n">
        <v>5100.21044921875</v>
      </c>
      <c r="DE52" s="2" t="n">
        <v>5072.8759765625</v>
      </c>
      <c r="DF52" s="2" t="n">
        <v>5025.35986328125</v>
      </c>
      <c r="DG52" s="2" t="n">
        <v>5022.8349609375</v>
      </c>
      <c r="DH52" s="2" t="n">
        <v>4949.955078125</v>
      </c>
      <c r="DI52" s="2" t="n">
        <v>4907.998046875</v>
      </c>
      <c r="DJ52" s="2" t="n">
        <v>4847.61181640625</v>
      </c>
      <c r="DK52" s="2" t="n">
        <v>4815.18017578125</v>
      </c>
      <c r="DL52" s="2" t="n">
        <v>4797.54638671875</v>
      </c>
      <c r="DM52" s="2" t="n">
        <v>4817.2216796875</v>
      </c>
      <c r="DN52" s="2" t="n">
        <v>4780.29736328125</v>
      </c>
      <c r="DO52" s="2" t="n">
        <v>4708.04833984375</v>
      </c>
      <c r="DP52" s="2" t="n">
        <v>4671.9013671875</v>
      </c>
      <c r="DQ52" s="2" t="n">
        <v>4630.1376953125</v>
      </c>
    </row>
    <row r="53" customFormat="false" ht="12.75" hidden="false" customHeight="false" outlineLevel="0" collapsed="false">
      <c r="A53" s="2" t="n">
        <v>45</v>
      </c>
      <c r="B53" s="2" t="s">
        <v>93</v>
      </c>
      <c r="C53" s="2" t="s">
        <v>35</v>
      </c>
      <c r="D53" s="2" t="s">
        <v>37</v>
      </c>
      <c r="E53" s="2" t="n">
        <v>239916.15625</v>
      </c>
      <c r="F53" s="2" t="n">
        <v>240580.375</v>
      </c>
      <c r="G53" s="2" t="n">
        <v>241522.859375</v>
      </c>
      <c r="H53" s="2" t="n">
        <v>241880.84375</v>
      </c>
      <c r="I53" s="2" t="n">
        <v>241889.734375</v>
      </c>
      <c r="J53" s="2" t="n">
        <v>240699.421875</v>
      </c>
      <c r="K53" s="2" t="n">
        <v>240611.71875</v>
      </c>
      <c r="L53" s="2" t="n">
        <v>240654.46875</v>
      </c>
      <c r="M53" s="2" t="n">
        <v>239554.15625</v>
      </c>
      <c r="N53" s="2" t="n">
        <v>237949.21875</v>
      </c>
      <c r="O53" s="2" t="n">
        <v>236812.375</v>
      </c>
      <c r="P53" s="2" t="n">
        <v>235058.21875</v>
      </c>
      <c r="Q53" s="2" t="n">
        <v>232889.734375</v>
      </c>
      <c r="R53" s="2" t="n">
        <v>230909.921875</v>
      </c>
      <c r="S53" s="2" t="n">
        <v>228322</v>
      </c>
      <c r="T53" s="2" t="n">
        <v>226309.546875</v>
      </c>
      <c r="U53" s="2" t="n">
        <v>223195.4375</v>
      </c>
      <c r="V53" s="2" t="n">
        <v>221382.625</v>
      </c>
      <c r="W53" s="2" t="n">
        <v>218536.40625</v>
      </c>
      <c r="X53" s="2" t="n">
        <v>215342.4375</v>
      </c>
      <c r="Y53" s="2" t="n">
        <v>213045.5625</v>
      </c>
      <c r="Z53" s="2" t="n">
        <v>211204.125</v>
      </c>
      <c r="AA53" s="2" t="n">
        <v>207985.75</v>
      </c>
      <c r="AB53" s="2" t="n">
        <v>206443.09375</v>
      </c>
      <c r="AC53" s="2" t="n">
        <v>203666.6875</v>
      </c>
      <c r="AD53" s="2" t="n">
        <v>201596.15625</v>
      </c>
      <c r="AE53" s="2" t="n">
        <v>199291.03125</v>
      </c>
      <c r="AF53" s="2" t="n">
        <v>196216.09375</v>
      </c>
      <c r="AG53" s="2" t="n">
        <v>194586.28125</v>
      </c>
      <c r="AH53" s="2" t="n">
        <v>191951.796875</v>
      </c>
      <c r="AI53" s="2" t="n">
        <v>189559.40625</v>
      </c>
      <c r="AJ53" s="2" t="n">
        <v>187146.59375</v>
      </c>
      <c r="AK53" s="2" t="n">
        <v>184594.140625</v>
      </c>
      <c r="AL53" s="2" t="n">
        <v>182683.859375</v>
      </c>
      <c r="AM53" s="2" t="n">
        <v>180084.46875</v>
      </c>
      <c r="AN53" s="2" t="n">
        <v>177677.453125</v>
      </c>
      <c r="AO53" s="2" t="n">
        <v>174912.28125</v>
      </c>
      <c r="AP53" s="2" t="n">
        <v>172901.015625</v>
      </c>
      <c r="AQ53" s="2" t="n">
        <v>170638.390625</v>
      </c>
      <c r="AR53" s="2" t="n">
        <v>168406.75</v>
      </c>
      <c r="AS53" s="2" t="n">
        <v>166397.390625</v>
      </c>
      <c r="AT53" s="2" t="n">
        <v>163999.1875</v>
      </c>
      <c r="AU53" s="2" t="n">
        <v>161773.96875</v>
      </c>
      <c r="AV53" s="2" t="n">
        <v>159727.921875</v>
      </c>
      <c r="AW53" s="2" t="n">
        <v>157629.09375</v>
      </c>
      <c r="AX53" s="2" t="n">
        <v>154901.25</v>
      </c>
      <c r="AY53" s="2" t="n">
        <v>152727.5</v>
      </c>
      <c r="AZ53" s="2" t="n">
        <v>150712.40625</v>
      </c>
      <c r="BA53" s="2" t="n">
        <v>148945.84375</v>
      </c>
      <c r="BB53" s="2" t="n">
        <v>146506.5625</v>
      </c>
      <c r="BC53" s="2" t="n">
        <v>144424.421875</v>
      </c>
      <c r="BD53" s="2" t="n">
        <v>142022.890625</v>
      </c>
      <c r="BE53" s="2" t="n">
        <v>140617.03125</v>
      </c>
      <c r="BF53" s="2" t="n">
        <v>138128.703125</v>
      </c>
      <c r="BG53" s="2" t="n">
        <v>135951</v>
      </c>
      <c r="BH53" s="2" t="n">
        <v>133497.28125</v>
      </c>
      <c r="BI53" s="2" t="n">
        <v>131101.96875</v>
      </c>
      <c r="BJ53" s="2" t="n">
        <v>128583.5234375</v>
      </c>
      <c r="BK53" s="2" t="n">
        <v>125432.625</v>
      </c>
      <c r="BL53" s="2" t="n">
        <v>121424.1875</v>
      </c>
      <c r="BM53" s="2" t="n">
        <v>116682.8125</v>
      </c>
      <c r="BN53" s="2" t="n">
        <v>111045.8203125</v>
      </c>
      <c r="BO53" s="2" t="n">
        <v>103798.984375</v>
      </c>
      <c r="BP53" s="2" t="n">
        <v>94996.984375</v>
      </c>
      <c r="BQ53" s="2" t="n">
        <v>85405.2109375</v>
      </c>
      <c r="BR53" s="2" t="n">
        <v>75311.265625</v>
      </c>
      <c r="BS53" s="2" t="n">
        <v>65192.34375</v>
      </c>
      <c r="BT53" s="2" t="n">
        <v>55181.4921875</v>
      </c>
      <c r="BU53" s="2" t="n">
        <v>45350.578125</v>
      </c>
      <c r="BV53" s="2" t="n">
        <v>36385.2734375</v>
      </c>
      <c r="BW53" s="2" t="n">
        <v>28039.212890625</v>
      </c>
      <c r="BX53" s="2" t="n">
        <v>21071.99609375</v>
      </c>
      <c r="BY53" s="2" t="n">
        <v>15767.748046875</v>
      </c>
      <c r="BZ53" s="2" t="n">
        <v>11970.318359375</v>
      </c>
      <c r="CA53" s="2" t="n">
        <v>9700.85546875</v>
      </c>
      <c r="CB53" s="2" t="n">
        <v>8271.896484375</v>
      </c>
      <c r="CC53" s="2" t="n">
        <v>7525.1484375</v>
      </c>
      <c r="CD53" s="2" t="n">
        <v>7063.48388671875</v>
      </c>
      <c r="CE53" s="2" t="n">
        <v>6796.77001953125</v>
      </c>
      <c r="CF53" s="2" t="n">
        <v>6597.607421875</v>
      </c>
      <c r="CG53" s="2" t="n">
        <v>6508.56640625</v>
      </c>
      <c r="CH53" s="2" t="n">
        <v>6398.47607421875</v>
      </c>
      <c r="CI53" s="2" t="n">
        <v>6362.61962890625</v>
      </c>
      <c r="CJ53" s="2" t="n">
        <v>6281.15234375</v>
      </c>
      <c r="CK53" s="2" t="n">
        <v>6233.52197265625</v>
      </c>
      <c r="CL53" s="2" t="n">
        <v>6175.2431640625</v>
      </c>
      <c r="CM53" s="2" t="n">
        <v>6063.10498046875</v>
      </c>
      <c r="CN53" s="2" t="n">
        <v>6057.53564453125</v>
      </c>
      <c r="CO53" s="2" t="n">
        <v>5997.0947265625</v>
      </c>
      <c r="CP53" s="2" t="n">
        <v>5951.4833984375</v>
      </c>
      <c r="CQ53" s="2" t="n">
        <v>5914.3134765625</v>
      </c>
      <c r="CR53" s="2" t="n">
        <v>5879.78271484375</v>
      </c>
      <c r="CS53" s="2" t="n">
        <v>5842.5625</v>
      </c>
      <c r="CT53" s="2" t="n">
        <v>5784.0556640625</v>
      </c>
      <c r="CU53" s="2" t="n">
        <v>5737.400390625</v>
      </c>
      <c r="CV53" s="2" t="n">
        <v>5690.40673828125</v>
      </c>
      <c r="CW53" s="2" t="n">
        <v>5626.6630859375</v>
      </c>
      <c r="CX53" s="2" t="n">
        <v>5593.1455078125</v>
      </c>
      <c r="CY53" s="2" t="n">
        <v>5485.88232421875</v>
      </c>
      <c r="CZ53" s="2" t="n">
        <v>5432.400390625</v>
      </c>
      <c r="DA53" s="2" t="n">
        <v>5403.330078125</v>
      </c>
      <c r="DB53" s="2" t="n">
        <v>5330.56640625</v>
      </c>
      <c r="DC53" s="2" t="n">
        <v>5289.3466796875</v>
      </c>
      <c r="DD53" s="2" t="n">
        <v>5239.99267578125</v>
      </c>
      <c r="DE53" s="2" t="n">
        <v>5185.89697265625</v>
      </c>
      <c r="DF53" s="2" t="n">
        <v>5179.26513671875</v>
      </c>
      <c r="DG53" s="2" t="n">
        <v>5112.1884765625</v>
      </c>
      <c r="DH53" s="2" t="n">
        <v>5062.80615234375</v>
      </c>
      <c r="DI53" s="2" t="n">
        <v>5039.16943359375</v>
      </c>
      <c r="DJ53" s="2" t="n">
        <v>4962.8095703125</v>
      </c>
      <c r="DK53" s="2" t="n">
        <v>4902.419921875</v>
      </c>
      <c r="DL53" s="2" t="n">
        <v>4897.69384765625</v>
      </c>
      <c r="DM53" s="2" t="n">
        <v>4848.6240234375</v>
      </c>
      <c r="DN53" s="2" t="n">
        <v>4823.0048828125</v>
      </c>
      <c r="DO53" s="2" t="n">
        <v>4770.01611328125</v>
      </c>
      <c r="DP53" s="2" t="n">
        <v>4682.2490234375</v>
      </c>
      <c r="DQ53" s="2" t="n">
        <v>4683.91015625</v>
      </c>
    </row>
    <row r="54" customFormat="false" ht="12.75" hidden="false" customHeight="false" outlineLevel="0" collapsed="false">
      <c r="A54" s="2" t="n">
        <v>46</v>
      </c>
      <c r="B54" s="2" t="s">
        <v>95</v>
      </c>
      <c r="C54" s="2" t="s">
        <v>35</v>
      </c>
      <c r="D54" s="2" t="s">
        <v>37</v>
      </c>
      <c r="E54" s="2" t="n">
        <v>283386.375</v>
      </c>
      <c r="F54" s="2" t="n">
        <v>283833.125</v>
      </c>
      <c r="G54" s="2" t="n">
        <v>284147.875</v>
      </c>
      <c r="H54" s="2" t="n">
        <v>284021.375</v>
      </c>
      <c r="I54" s="2" t="n">
        <v>284120.40625</v>
      </c>
      <c r="J54" s="2" t="n">
        <v>283513.96875</v>
      </c>
      <c r="K54" s="2" t="n">
        <v>283149.375</v>
      </c>
      <c r="L54" s="2" t="n">
        <v>281971.34375</v>
      </c>
      <c r="M54" s="2" t="n">
        <v>280885.6875</v>
      </c>
      <c r="N54" s="2" t="n">
        <v>279289.75</v>
      </c>
      <c r="O54" s="2" t="n">
        <v>278218.9375</v>
      </c>
      <c r="P54" s="2" t="n">
        <v>276613.1875</v>
      </c>
      <c r="Q54" s="2" t="n">
        <v>274097.5</v>
      </c>
      <c r="R54" s="2" t="n">
        <v>272030.125</v>
      </c>
      <c r="S54" s="2" t="n">
        <v>269094.46875</v>
      </c>
      <c r="T54" s="2" t="n">
        <v>266387.1875</v>
      </c>
      <c r="U54" s="2" t="n">
        <v>263018.0625</v>
      </c>
      <c r="V54" s="2" t="n">
        <v>260142.6875</v>
      </c>
      <c r="W54" s="2" t="n">
        <v>257188.984375</v>
      </c>
      <c r="X54" s="2" t="n">
        <v>254165.75</v>
      </c>
      <c r="Y54" s="2" t="n">
        <v>251099.953125</v>
      </c>
      <c r="Z54" s="2" t="n">
        <v>248276.5</v>
      </c>
      <c r="AA54" s="2" t="n">
        <v>245224.71875</v>
      </c>
      <c r="AB54" s="2" t="n">
        <v>242542.359375</v>
      </c>
      <c r="AC54" s="2" t="n">
        <v>239558.40625</v>
      </c>
      <c r="AD54" s="2" t="n">
        <v>236098.15625</v>
      </c>
      <c r="AE54" s="2" t="n">
        <v>233573.03125</v>
      </c>
      <c r="AF54" s="2" t="n">
        <v>230432.40625</v>
      </c>
      <c r="AG54" s="2" t="n">
        <v>227800.875</v>
      </c>
      <c r="AH54" s="2" t="n">
        <v>224660.953125</v>
      </c>
      <c r="AI54" s="2" t="n">
        <v>221622.65625</v>
      </c>
      <c r="AJ54" s="2" t="n">
        <v>218830.4375</v>
      </c>
      <c r="AK54" s="2" t="n">
        <v>216222.546875</v>
      </c>
      <c r="AL54" s="2" t="n">
        <v>213613.328125</v>
      </c>
      <c r="AM54" s="2" t="n">
        <v>210279.21875</v>
      </c>
      <c r="AN54" s="2" t="n">
        <v>207854.8125</v>
      </c>
      <c r="AO54" s="2" t="n">
        <v>205011.015625</v>
      </c>
      <c r="AP54" s="2" t="n">
        <v>202293.953125</v>
      </c>
      <c r="AQ54" s="2" t="n">
        <v>199872.359375</v>
      </c>
      <c r="AR54" s="2" t="n">
        <v>197107.4375</v>
      </c>
      <c r="AS54" s="2" t="n">
        <v>193887.453125</v>
      </c>
      <c r="AT54" s="2" t="n">
        <v>191345.1875</v>
      </c>
      <c r="AU54" s="2" t="n">
        <v>189023.46875</v>
      </c>
      <c r="AV54" s="2" t="n">
        <v>186282.921875</v>
      </c>
      <c r="AW54" s="2" t="n">
        <v>183814.25</v>
      </c>
      <c r="AX54" s="2" t="n">
        <v>181594.5625</v>
      </c>
      <c r="AY54" s="2" t="n">
        <v>178967.484375</v>
      </c>
      <c r="AZ54" s="2" t="n">
        <v>176191.21875</v>
      </c>
      <c r="BA54" s="2" t="n">
        <v>173891.59375</v>
      </c>
      <c r="BB54" s="2" t="n">
        <v>171279.859375</v>
      </c>
      <c r="BC54" s="2" t="n">
        <v>168622.25</v>
      </c>
      <c r="BD54" s="2" t="n">
        <v>166319.25</v>
      </c>
      <c r="BE54" s="2" t="n">
        <v>164090.84375</v>
      </c>
      <c r="BF54" s="2" t="n">
        <v>160687.90625</v>
      </c>
      <c r="BG54" s="2" t="n">
        <v>159118.96875</v>
      </c>
      <c r="BH54" s="2" t="n">
        <v>156507.484375</v>
      </c>
      <c r="BI54" s="2" t="n">
        <v>154069.34375</v>
      </c>
      <c r="BJ54" s="2" t="n">
        <v>150820.734375</v>
      </c>
      <c r="BK54" s="2" t="n">
        <v>147509.296875</v>
      </c>
      <c r="BL54" s="2" t="n">
        <v>143153.296875</v>
      </c>
      <c r="BM54" s="2" t="n">
        <v>137553.484375</v>
      </c>
      <c r="BN54" s="2" t="n">
        <v>132155.8125</v>
      </c>
      <c r="BO54" s="2" t="n">
        <v>123786.71875</v>
      </c>
      <c r="BP54" s="2" t="n">
        <v>114061.46875</v>
      </c>
      <c r="BQ54" s="2" t="n">
        <v>102873.171875</v>
      </c>
      <c r="BR54" s="2" t="n">
        <v>91587.265625</v>
      </c>
      <c r="BS54" s="2" t="n">
        <v>79093.4921875</v>
      </c>
      <c r="BT54" s="2" t="n">
        <v>67726.078125</v>
      </c>
      <c r="BU54" s="2" t="n">
        <v>56002.953125</v>
      </c>
      <c r="BV54" s="2" t="n">
        <v>44648.390625</v>
      </c>
      <c r="BW54" s="2" t="n">
        <v>34899.671875</v>
      </c>
      <c r="BX54" s="2" t="n">
        <v>25578.482421875</v>
      </c>
      <c r="BY54" s="2" t="n">
        <v>18654.6640625</v>
      </c>
      <c r="BZ54" s="2" t="n">
        <v>13188.9140625</v>
      </c>
      <c r="CA54" s="2" t="n">
        <v>9734.5107421875</v>
      </c>
      <c r="CB54" s="2" t="n">
        <v>7596.3505859375</v>
      </c>
      <c r="CC54" s="2" t="n">
        <v>6322.08935546875</v>
      </c>
      <c r="CD54" s="2" t="n">
        <v>5550.38623046875</v>
      </c>
      <c r="CE54" s="2" t="n">
        <v>5256.18212890625</v>
      </c>
      <c r="CF54" s="2" t="n">
        <v>5075.1923828125</v>
      </c>
      <c r="CG54" s="2" t="n">
        <v>4863.32177734375</v>
      </c>
      <c r="CH54" s="2" t="n">
        <v>4740.2060546875</v>
      </c>
      <c r="CI54" s="2" t="n">
        <v>4652.9326171875</v>
      </c>
      <c r="CJ54" s="2" t="n">
        <v>4632.1533203125</v>
      </c>
      <c r="CK54" s="2" t="n">
        <v>4547.3505859375</v>
      </c>
      <c r="CL54" s="2" t="n">
        <v>4467.7626953125</v>
      </c>
      <c r="CM54" s="2" t="n">
        <v>4328.853515625</v>
      </c>
      <c r="CN54" s="2" t="n">
        <v>4398.2470703125</v>
      </c>
      <c r="CO54" s="2" t="n">
        <v>4328.41015625</v>
      </c>
      <c r="CP54" s="2" t="n">
        <v>4264.8095703125</v>
      </c>
      <c r="CQ54" s="2" t="n">
        <v>4268.05712890625</v>
      </c>
      <c r="CR54" s="2" t="n">
        <v>4128.92822265625</v>
      </c>
      <c r="CS54" s="2" t="n">
        <v>4090.14526367188</v>
      </c>
      <c r="CT54" s="2" t="n">
        <v>4137</v>
      </c>
      <c r="CU54" s="2" t="n">
        <v>4118.96826171875</v>
      </c>
      <c r="CV54" s="2" t="n">
        <v>4025.08349609375</v>
      </c>
      <c r="CW54" s="2" t="n">
        <v>4071.61743164063</v>
      </c>
      <c r="CX54" s="2" t="n">
        <v>4028.07739257813</v>
      </c>
      <c r="CY54" s="2" t="n">
        <v>3943.26416015625</v>
      </c>
      <c r="CZ54" s="2" t="n">
        <v>3823.15625</v>
      </c>
      <c r="DA54" s="2" t="n">
        <v>3893.17919921875</v>
      </c>
      <c r="DB54" s="2" t="n">
        <v>3851.51538085938</v>
      </c>
      <c r="DC54" s="2" t="n">
        <v>3830.41528320313</v>
      </c>
      <c r="DD54" s="2" t="n">
        <v>3776.92749023438</v>
      </c>
      <c r="DE54" s="2" t="n">
        <v>3681.55834960938</v>
      </c>
      <c r="DF54" s="2" t="n">
        <v>3675.12841796875</v>
      </c>
      <c r="DG54" s="2" t="n">
        <v>3644.88232421875</v>
      </c>
      <c r="DH54" s="2" t="n">
        <v>3601.63500976563</v>
      </c>
      <c r="DI54" s="2" t="n">
        <v>3575.2578125</v>
      </c>
      <c r="DJ54" s="2" t="n">
        <v>3528.86865234375</v>
      </c>
      <c r="DK54" s="2" t="n">
        <v>3510.3564453125</v>
      </c>
      <c r="DL54" s="2" t="n">
        <v>3486.39721679688</v>
      </c>
      <c r="DM54" s="2" t="n">
        <v>3433.60375976563</v>
      </c>
      <c r="DN54" s="2" t="n">
        <v>3404.85302734375</v>
      </c>
      <c r="DO54" s="2" t="n">
        <v>3303.7998046875</v>
      </c>
      <c r="DP54" s="2" t="n">
        <v>3340.47705078125</v>
      </c>
      <c r="DQ54" s="2" t="n">
        <v>3186.32788085938</v>
      </c>
    </row>
    <row r="55" customFormat="false" ht="12.75" hidden="false" customHeight="false" outlineLevel="0" collapsed="false">
      <c r="A55" s="2" t="n">
        <v>47</v>
      </c>
      <c r="B55" s="2" t="s">
        <v>96</v>
      </c>
      <c r="C55" s="2" t="s">
        <v>43</v>
      </c>
      <c r="D55" s="2" t="s">
        <v>37</v>
      </c>
      <c r="E55" s="2" t="n">
        <v>234975.21875</v>
      </c>
      <c r="F55" s="2" t="n">
        <v>235608.0625</v>
      </c>
      <c r="G55" s="2" t="n">
        <v>237179.421875</v>
      </c>
      <c r="H55" s="2" t="n">
        <v>237863.59375</v>
      </c>
      <c r="I55" s="2" t="n">
        <v>238591.0625</v>
      </c>
      <c r="J55" s="2" t="n">
        <v>238525.6875</v>
      </c>
      <c r="K55" s="2" t="n">
        <v>238623.75</v>
      </c>
      <c r="L55" s="2" t="n">
        <v>238650.984375</v>
      </c>
      <c r="M55" s="2" t="n">
        <v>238962.84375</v>
      </c>
      <c r="N55" s="2" t="n">
        <v>238723.859375</v>
      </c>
      <c r="O55" s="2" t="n">
        <v>238697.703125</v>
      </c>
      <c r="P55" s="2" t="n">
        <v>238468.015625</v>
      </c>
      <c r="Q55" s="2" t="n">
        <v>237758.5</v>
      </c>
      <c r="R55" s="2" t="n">
        <v>236647.640625</v>
      </c>
      <c r="S55" s="2" t="n">
        <v>234396.59375</v>
      </c>
      <c r="T55" s="2" t="n">
        <v>232951.84375</v>
      </c>
      <c r="U55" s="2" t="n">
        <v>230661.59375</v>
      </c>
      <c r="V55" s="2" t="n">
        <v>228086.546875</v>
      </c>
      <c r="W55" s="2" t="n">
        <v>225297.09375</v>
      </c>
      <c r="X55" s="2" t="n">
        <v>223135.03125</v>
      </c>
      <c r="Y55" s="2" t="n">
        <v>219643.6875</v>
      </c>
      <c r="Z55" s="2" t="n">
        <v>217101.5625</v>
      </c>
      <c r="AA55" s="2" t="n">
        <v>214220.9375</v>
      </c>
      <c r="AB55" s="2" t="n">
        <v>211686.421875</v>
      </c>
      <c r="AC55" s="2" t="n">
        <v>209791.53125</v>
      </c>
      <c r="AD55" s="2" t="n">
        <v>207110</v>
      </c>
      <c r="AE55" s="2" t="n">
        <v>204696.1875</v>
      </c>
      <c r="AF55" s="2" t="n">
        <v>201750.546875</v>
      </c>
      <c r="AG55" s="2" t="n">
        <v>198888.265625</v>
      </c>
      <c r="AH55" s="2" t="n">
        <v>195858.375</v>
      </c>
      <c r="AI55" s="2" t="n">
        <v>192922.59375</v>
      </c>
      <c r="AJ55" s="2" t="n">
        <v>190392.125</v>
      </c>
      <c r="AK55" s="2" t="n">
        <v>188034.78125</v>
      </c>
      <c r="AL55" s="2" t="n">
        <v>185138.5</v>
      </c>
      <c r="AM55" s="2" t="n">
        <v>182506.140625</v>
      </c>
      <c r="AN55" s="2" t="n">
        <v>180789.78125</v>
      </c>
      <c r="AO55" s="2" t="n">
        <v>179139.09375</v>
      </c>
      <c r="AP55" s="2" t="n">
        <v>175504.46875</v>
      </c>
      <c r="AQ55" s="2" t="n">
        <v>173414.65625</v>
      </c>
      <c r="AR55" s="2" t="n">
        <v>170239.421875</v>
      </c>
      <c r="AS55" s="2" t="n">
        <v>168065.171875</v>
      </c>
      <c r="AT55" s="2" t="n">
        <v>165283.84375</v>
      </c>
      <c r="AU55" s="2" t="n">
        <v>162511.921875</v>
      </c>
      <c r="AV55" s="2" t="n">
        <v>160123.125</v>
      </c>
      <c r="AW55" s="2" t="n">
        <v>158137.4375</v>
      </c>
      <c r="AX55" s="2" t="n">
        <v>155228.265625</v>
      </c>
      <c r="AY55" s="2" t="n">
        <v>153114.21875</v>
      </c>
      <c r="AZ55" s="2" t="n">
        <v>150489.6875</v>
      </c>
      <c r="BA55" s="2" t="n">
        <v>148759.90625</v>
      </c>
      <c r="BB55" s="2" t="n">
        <v>145943.859375</v>
      </c>
      <c r="BC55" s="2" t="n">
        <v>143977.46875</v>
      </c>
      <c r="BD55" s="2" t="n">
        <v>141872.4375</v>
      </c>
      <c r="BE55" s="2" t="n">
        <v>139127.8125</v>
      </c>
      <c r="BF55" s="2" t="n">
        <v>137141.40625</v>
      </c>
      <c r="BG55" s="2" t="n">
        <v>134491.125</v>
      </c>
      <c r="BH55" s="2" t="n">
        <v>132372.96875</v>
      </c>
      <c r="BI55" s="2" t="n">
        <v>129819.203125</v>
      </c>
      <c r="BJ55" s="2" t="n">
        <v>127932.0625</v>
      </c>
      <c r="BK55" s="2" t="n">
        <v>125441.1875</v>
      </c>
      <c r="BL55" s="2" t="n">
        <v>123357.84375</v>
      </c>
      <c r="BM55" s="2" t="n">
        <v>121489.96875</v>
      </c>
      <c r="BN55" s="2" t="n">
        <v>118947.4375</v>
      </c>
      <c r="BO55" s="2" t="n">
        <v>116462.625</v>
      </c>
      <c r="BP55" s="2" t="n">
        <v>114826.6484375</v>
      </c>
      <c r="BQ55" s="2" t="n">
        <v>112486.8203125</v>
      </c>
      <c r="BR55" s="2" t="n">
        <v>110486.21875</v>
      </c>
      <c r="BS55" s="2" t="n">
        <v>108259.1171875</v>
      </c>
      <c r="BT55" s="2" t="n">
        <v>106223.328125</v>
      </c>
      <c r="BU55" s="2" t="n">
        <v>104558.3125</v>
      </c>
      <c r="BV55" s="2" t="n">
        <v>102438.1015625</v>
      </c>
      <c r="BW55" s="2" t="n">
        <v>100453.96875</v>
      </c>
      <c r="BX55" s="2" t="n">
        <v>97993.609375</v>
      </c>
      <c r="BY55" s="2" t="n">
        <v>96223.890625</v>
      </c>
      <c r="BZ55" s="2" t="n">
        <v>94180.796875</v>
      </c>
      <c r="CA55" s="2" t="n">
        <v>92396.921875</v>
      </c>
      <c r="CB55" s="2" t="n">
        <v>90091.4375</v>
      </c>
      <c r="CC55" s="2" t="n">
        <v>88152.296875</v>
      </c>
      <c r="CD55" s="2" t="n">
        <v>86192.34375</v>
      </c>
      <c r="CE55" s="2" t="n">
        <v>84417.5390625</v>
      </c>
      <c r="CF55" s="2" t="n">
        <v>81747.953125</v>
      </c>
      <c r="CG55" s="2" t="n">
        <v>79440.28125</v>
      </c>
      <c r="CH55" s="2" t="n">
        <v>77047.7265625</v>
      </c>
      <c r="CI55" s="2" t="n">
        <v>74463.265625</v>
      </c>
      <c r="CJ55" s="2" t="n">
        <v>71646.9453125</v>
      </c>
      <c r="CK55" s="2" t="n">
        <v>68548.703125</v>
      </c>
      <c r="CL55" s="2" t="n">
        <v>64727.3984375</v>
      </c>
      <c r="CM55" s="2" t="n">
        <v>59531.0859375</v>
      </c>
      <c r="CN55" s="2" t="n">
        <v>51961.88671875</v>
      </c>
      <c r="CO55" s="2" t="n">
        <v>41165.453125</v>
      </c>
      <c r="CP55" s="2" t="n">
        <v>24645.37109375</v>
      </c>
      <c r="CQ55" s="2" t="n">
        <v>10565.1298828125</v>
      </c>
      <c r="CR55" s="2" t="n">
        <v>5640.4501953125</v>
      </c>
      <c r="CS55" s="2" t="n">
        <v>4757.83837890625</v>
      </c>
      <c r="CT55" s="2" t="n">
        <v>4472.8388671875</v>
      </c>
      <c r="CU55" s="2" t="n">
        <v>4416.3662109375</v>
      </c>
      <c r="CV55" s="2" t="n">
        <v>4380.5537109375</v>
      </c>
      <c r="CW55" s="2" t="n">
        <v>4338.42724609375</v>
      </c>
      <c r="CX55" s="2" t="n">
        <v>4268.4296875</v>
      </c>
      <c r="CY55" s="2" t="n">
        <v>4215.462890625</v>
      </c>
      <c r="CZ55" s="2" t="n">
        <v>4165.33251953125</v>
      </c>
      <c r="DA55" s="2" t="n">
        <v>4089.71362304688</v>
      </c>
      <c r="DB55" s="2" t="n">
        <v>4069.4326171875</v>
      </c>
      <c r="DC55" s="2" t="n">
        <v>4051.62475585938</v>
      </c>
      <c r="DD55" s="2" t="n">
        <v>3965.54077148438</v>
      </c>
      <c r="DE55" s="2" t="n">
        <v>3922.57543945313</v>
      </c>
      <c r="DF55" s="2" t="n">
        <v>3967.23779296875</v>
      </c>
      <c r="DG55" s="2" t="n">
        <v>3875.62329101563</v>
      </c>
      <c r="DH55" s="2" t="n">
        <v>3822.21606445313</v>
      </c>
      <c r="DI55" s="2" t="n">
        <v>3762.33325195313</v>
      </c>
      <c r="DJ55" s="2" t="n">
        <v>3743.11157226563</v>
      </c>
      <c r="DK55" s="2" t="n">
        <v>3696.92431640625</v>
      </c>
      <c r="DL55" s="2" t="n">
        <v>3659.72924804688</v>
      </c>
      <c r="DM55" s="2" t="n">
        <v>3697.3056640625</v>
      </c>
      <c r="DN55" s="2" t="n">
        <v>3651.27197265625</v>
      </c>
      <c r="DO55" s="2" t="n">
        <v>3633.32666015625</v>
      </c>
      <c r="DP55" s="2" t="n">
        <v>3620.18237304688</v>
      </c>
      <c r="DQ55" s="2" t="n">
        <v>3544.86669921875</v>
      </c>
    </row>
    <row r="56" customFormat="false" ht="12.75" hidden="false" customHeight="false" outlineLevel="0" collapsed="false">
      <c r="A56" s="2" t="n">
        <v>48</v>
      </c>
      <c r="B56" s="2" t="s">
        <v>97</v>
      </c>
      <c r="C56" s="2" t="s">
        <v>43</v>
      </c>
      <c r="D56" s="2" t="s">
        <v>37</v>
      </c>
      <c r="E56" s="2" t="n">
        <v>222219.84375</v>
      </c>
      <c r="F56" s="2" t="n">
        <v>223605.0625</v>
      </c>
      <c r="G56" s="2" t="n">
        <v>225212.671875</v>
      </c>
      <c r="H56" s="2" t="n">
        <v>225574.65625</v>
      </c>
      <c r="I56" s="2" t="n">
        <v>226007.453125</v>
      </c>
      <c r="J56" s="2" t="n">
        <v>226632.65625</v>
      </c>
      <c r="K56" s="2" t="n">
        <v>226258.40625</v>
      </c>
      <c r="L56" s="2" t="n">
        <v>226608.8125</v>
      </c>
      <c r="M56" s="2" t="n">
        <v>225936.375</v>
      </c>
      <c r="N56" s="2" t="n">
        <v>225956.203125</v>
      </c>
      <c r="O56" s="2" t="n">
        <v>226414.5625</v>
      </c>
      <c r="P56" s="2" t="n">
        <v>225476.234375</v>
      </c>
      <c r="Q56" s="2" t="n">
        <v>225031.53125</v>
      </c>
      <c r="R56" s="2" t="n">
        <v>223998.125</v>
      </c>
      <c r="S56" s="2" t="n">
        <v>222790.0625</v>
      </c>
      <c r="T56" s="2" t="n">
        <v>221487.21875</v>
      </c>
      <c r="U56" s="2" t="n">
        <v>218594.8125</v>
      </c>
      <c r="V56" s="2" t="n">
        <v>217285.90625</v>
      </c>
      <c r="W56" s="2" t="n">
        <v>214600.78125</v>
      </c>
      <c r="X56" s="2" t="n">
        <v>212173.3125</v>
      </c>
      <c r="Y56" s="2" t="n">
        <v>210223</v>
      </c>
      <c r="Z56" s="2" t="n">
        <v>207213.28125</v>
      </c>
      <c r="AA56" s="2" t="n">
        <v>204936.84375</v>
      </c>
      <c r="AB56" s="2" t="n">
        <v>202612.625</v>
      </c>
      <c r="AC56" s="2" t="n">
        <v>200000.328125</v>
      </c>
      <c r="AD56" s="2" t="n">
        <v>197069</v>
      </c>
      <c r="AE56" s="2" t="n">
        <v>194264.40625</v>
      </c>
      <c r="AF56" s="2" t="n">
        <v>191966.0625</v>
      </c>
      <c r="AG56" s="2" t="n">
        <v>189976.4375</v>
      </c>
      <c r="AH56" s="2" t="n">
        <v>186877.15625</v>
      </c>
      <c r="AI56" s="2" t="n">
        <v>184742.515625</v>
      </c>
      <c r="AJ56" s="2" t="n">
        <v>181726.5625</v>
      </c>
      <c r="AK56" s="2" t="n">
        <v>179482.21875</v>
      </c>
      <c r="AL56" s="2" t="n">
        <v>177367.625</v>
      </c>
      <c r="AM56" s="2" t="n">
        <v>174315.5</v>
      </c>
      <c r="AN56" s="2" t="n">
        <v>172490.40625</v>
      </c>
      <c r="AO56" s="2" t="n">
        <v>169838.8125</v>
      </c>
      <c r="AP56" s="2" t="n">
        <v>167464.15625</v>
      </c>
      <c r="AQ56" s="2" t="n">
        <v>165096.875</v>
      </c>
      <c r="AR56" s="2" t="n">
        <v>162652.453125</v>
      </c>
      <c r="AS56" s="2" t="n">
        <v>160235.984375</v>
      </c>
      <c r="AT56" s="2" t="n">
        <v>157731.4375</v>
      </c>
      <c r="AU56" s="2" t="n">
        <v>155809.8125</v>
      </c>
      <c r="AV56" s="2" t="n">
        <v>153329.3125</v>
      </c>
      <c r="AW56" s="2" t="n">
        <v>151403.84375</v>
      </c>
      <c r="AX56" s="2" t="n">
        <v>148562.6875</v>
      </c>
      <c r="AY56" s="2" t="n">
        <v>146281</v>
      </c>
      <c r="AZ56" s="2" t="n">
        <v>144041.9375</v>
      </c>
      <c r="BA56" s="2" t="n">
        <v>141860.34375</v>
      </c>
      <c r="BB56" s="2" t="n">
        <v>139912.0625</v>
      </c>
      <c r="BC56" s="2" t="n">
        <v>137689.921875</v>
      </c>
      <c r="BD56" s="2" t="n">
        <v>135347.046875</v>
      </c>
      <c r="BE56" s="2" t="n">
        <v>133570.53125</v>
      </c>
      <c r="BF56" s="2" t="n">
        <v>130990.8828125</v>
      </c>
      <c r="BG56" s="2" t="n">
        <v>129004.546875</v>
      </c>
      <c r="BH56" s="2" t="n">
        <v>126912.9375</v>
      </c>
      <c r="BI56" s="2" t="n">
        <v>124788.21875</v>
      </c>
      <c r="BJ56" s="2" t="n">
        <v>122893.1328125</v>
      </c>
      <c r="BK56" s="2" t="n">
        <v>120386.546875</v>
      </c>
      <c r="BL56" s="2" t="n">
        <v>118821.671875</v>
      </c>
      <c r="BM56" s="2" t="n">
        <v>116305.78125</v>
      </c>
      <c r="BN56" s="2" t="n">
        <v>114443.125</v>
      </c>
      <c r="BO56" s="2" t="n">
        <v>112631.96875</v>
      </c>
      <c r="BP56" s="2" t="n">
        <v>110282.765625</v>
      </c>
      <c r="BQ56" s="2" t="n">
        <v>108350.0390625</v>
      </c>
      <c r="BR56" s="2" t="n">
        <v>106413.3515625</v>
      </c>
      <c r="BS56" s="2" t="n">
        <v>104405.625</v>
      </c>
      <c r="BT56" s="2" t="n">
        <v>102159.484375</v>
      </c>
      <c r="BU56" s="2" t="n">
        <v>100443.703125</v>
      </c>
      <c r="BV56" s="2" t="n">
        <v>98500.890625</v>
      </c>
      <c r="BW56" s="2" t="n">
        <v>96501.6953125</v>
      </c>
      <c r="BX56" s="2" t="n">
        <v>94699.875</v>
      </c>
      <c r="BY56" s="2" t="n">
        <v>92809.6171875</v>
      </c>
      <c r="BZ56" s="2" t="n">
        <v>90954.1015625</v>
      </c>
      <c r="CA56" s="2" t="n">
        <v>88828.4375</v>
      </c>
      <c r="CB56" s="2" t="n">
        <v>87056.125</v>
      </c>
      <c r="CC56" s="2" t="n">
        <v>85082.9609375</v>
      </c>
      <c r="CD56" s="2" t="n">
        <v>82975.875</v>
      </c>
      <c r="CE56" s="2" t="n">
        <v>80925.21875</v>
      </c>
      <c r="CF56" s="2" t="n">
        <v>78632.6015625</v>
      </c>
      <c r="CG56" s="2" t="n">
        <v>76506.8359375</v>
      </c>
      <c r="CH56" s="2" t="n">
        <v>74197.703125</v>
      </c>
      <c r="CI56" s="2" t="n">
        <v>71770.171875</v>
      </c>
      <c r="CJ56" s="2" t="n">
        <v>69170.046875</v>
      </c>
      <c r="CK56" s="2" t="n">
        <v>66128.21875</v>
      </c>
      <c r="CL56" s="2" t="n">
        <v>62120.44921875</v>
      </c>
      <c r="CM56" s="2" t="n">
        <v>57196.84375</v>
      </c>
      <c r="CN56" s="2" t="n">
        <v>50279.1953125</v>
      </c>
      <c r="CO56" s="2" t="n">
        <v>39621.171875</v>
      </c>
      <c r="CP56" s="2" t="n">
        <v>23845.453125</v>
      </c>
      <c r="CQ56" s="2" t="n">
        <v>9748.5625</v>
      </c>
      <c r="CR56" s="2" t="n">
        <v>4645.5546875</v>
      </c>
      <c r="CS56" s="2" t="n">
        <v>3682.86962890625</v>
      </c>
      <c r="CT56" s="2" t="n">
        <v>3433.123046875</v>
      </c>
      <c r="CU56" s="2" t="n">
        <v>3367.87890625</v>
      </c>
      <c r="CV56" s="2" t="n">
        <v>3275.65454101563</v>
      </c>
      <c r="CW56" s="2" t="n">
        <v>3226.6806640625</v>
      </c>
      <c r="CX56" s="2" t="n">
        <v>3205.6513671875</v>
      </c>
      <c r="CY56" s="2" t="n">
        <v>3128.90454101563</v>
      </c>
      <c r="CZ56" s="2" t="n">
        <v>3110.96557617188</v>
      </c>
      <c r="DA56" s="2" t="n">
        <v>3068.02172851563</v>
      </c>
      <c r="DB56" s="2" t="n">
        <v>3003.87768554688</v>
      </c>
      <c r="DC56" s="2" t="n">
        <v>2966.03540039063</v>
      </c>
      <c r="DD56" s="2" t="n">
        <v>2935.25122070313</v>
      </c>
      <c r="DE56" s="2" t="n">
        <v>2907.17651367188</v>
      </c>
      <c r="DF56" s="2" t="n">
        <v>2836.17114257813</v>
      </c>
      <c r="DG56" s="2" t="n">
        <v>2827.45239257813</v>
      </c>
      <c r="DH56" s="2" t="n">
        <v>2788.083984375</v>
      </c>
      <c r="DI56" s="2" t="n">
        <v>2733.2421875</v>
      </c>
      <c r="DJ56" s="2" t="n">
        <v>2713.943359375</v>
      </c>
      <c r="DK56" s="2" t="n">
        <v>2680.04248046875</v>
      </c>
      <c r="DL56" s="2" t="n">
        <v>2660.18359375</v>
      </c>
      <c r="DM56" s="2" t="n">
        <v>2609.3076171875</v>
      </c>
      <c r="DN56" s="2" t="n">
        <v>2586.330078125</v>
      </c>
      <c r="DO56" s="2" t="n">
        <v>2581.23461914063</v>
      </c>
      <c r="DP56" s="2" t="n">
        <v>2528.55493164063</v>
      </c>
      <c r="DQ56" s="2" t="n">
        <v>2499.86596679688</v>
      </c>
    </row>
    <row r="57" customFormat="false" ht="12.75" hidden="false" customHeight="false" outlineLevel="0" collapsed="false">
      <c r="A57" s="2" t="n">
        <v>49</v>
      </c>
      <c r="B57" s="2" t="s">
        <v>98</v>
      </c>
      <c r="C57" s="2" t="s">
        <v>35</v>
      </c>
      <c r="D57" s="2" t="s">
        <v>37</v>
      </c>
      <c r="E57" s="2" t="n">
        <v>284419.375</v>
      </c>
      <c r="F57" s="2" t="n">
        <v>283236.03125</v>
      </c>
      <c r="G57" s="2" t="n">
        <v>284202.625</v>
      </c>
      <c r="H57" s="2" t="n">
        <v>284350.8125</v>
      </c>
      <c r="I57" s="2" t="n">
        <v>284282.375</v>
      </c>
      <c r="J57" s="2" t="n">
        <v>283649</v>
      </c>
      <c r="K57" s="2" t="n">
        <v>282914</v>
      </c>
      <c r="L57" s="2" t="n">
        <v>281467.53125</v>
      </c>
      <c r="M57" s="2" t="n">
        <v>280004.84375</v>
      </c>
      <c r="N57" s="2" t="n">
        <v>281300.0625</v>
      </c>
      <c r="O57" s="2" t="n">
        <v>279135</v>
      </c>
      <c r="P57" s="2" t="n">
        <v>278083</v>
      </c>
      <c r="Q57" s="2" t="n">
        <v>277001.40625</v>
      </c>
      <c r="R57" s="2" t="n">
        <v>274184.4375</v>
      </c>
      <c r="S57" s="2" t="n">
        <v>272944.90625</v>
      </c>
      <c r="T57" s="2" t="n">
        <v>270759.5</v>
      </c>
      <c r="U57" s="2" t="n">
        <v>268321.4375</v>
      </c>
      <c r="V57" s="2" t="n">
        <v>266606.4375</v>
      </c>
      <c r="W57" s="2" t="n">
        <v>263784.28125</v>
      </c>
      <c r="X57" s="2" t="n">
        <v>262349.8125</v>
      </c>
      <c r="Y57" s="2" t="n">
        <v>260432.75</v>
      </c>
      <c r="Z57" s="2" t="n">
        <v>256317.609375</v>
      </c>
      <c r="AA57" s="2" t="n">
        <v>255080.796875</v>
      </c>
      <c r="AB57" s="2" t="n">
        <v>249683.625</v>
      </c>
      <c r="AC57" s="2" t="n">
        <v>246705.859375</v>
      </c>
      <c r="AD57" s="2" t="n">
        <v>245338</v>
      </c>
      <c r="AE57" s="2" t="n">
        <v>242510.328125</v>
      </c>
      <c r="AF57" s="2" t="n">
        <v>238638.078125</v>
      </c>
      <c r="AG57" s="2" t="n">
        <v>236183.75</v>
      </c>
      <c r="AH57" s="2" t="n">
        <v>233585.21875</v>
      </c>
      <c r="AI57" s="2" t="n">
        <v>231649.5625</v>
      </c>
      <c r="AJ57" s="2" t="n">
        <v>227182.453125</v>
      </c>
      <c r="AK57" s="2" t="n">
        <v>224042.65625</v>
      </c>
      <c r="AL57" s="2" t="n">
        <v>221482.0625</v>
      </c>
      <c r="AM57" s="2" t="n">
        <v>219534.765625</v>
      </c>
      <c r="AN57" s="2" t="n">
        <v>217003.234375</v>
      </c>
      <c r="AO57" s="2" t="n">
        <v>215765</v>
      </c>
      <c r="AP57" s="2" t="n">
        <v>213114.96875</v>
      </c>
      <c r="AQ57" s="2" t="n">
        <v>209974.6875</v>
      </c>
      <c r="AR57" s="2" t="n">
        <v>205743.296875</v>
      </c>
      <c r="AS57" s="2" t="n">
        <v>202987.015625</v>
      </c>
      <c r="AT57" s="2" t="n">
        <v>201499.984375</v>
      </c>
      <c r="AU57" s="2" t="n">
        <v>197819.34375</v>
      </c>
      <c r="AV57" s="2" t="n">
        <v>196298.0625</v>
      </c>
      <c r="AW57" s="2" t="n">
        <v>194237.203125</v>
      </c>
      <c r="AX57" s="2" t="n">
        <v>192331.90625</v>
      </c>
      <c r="AY57" s="2" t="n">
        <v>190149.375</v>
      </c>
      <c r="AZ57" s="2" t="n">
        <v>187214.15625</v>
      </c>
      <c r="BA57" s="2" t="n">
        <v>184604.578125</v>
      </c>
      <c r="BB57" s="2" t="n">
        <v>181332.65625</v>
      </c>
      <c r="BC57" s="2" t="n">
        <v>180313.75</v>
      </c>
      <c r="BD57" s="2" t="n">
        <v>177386.34375</v>
      </c>
      <c r="BE57" s="2" t="n">
        <v>174236.71875</v>
      </c>
      <c r="BF57" s="2" t="n">
        <v>171388.15625</v>
      </c>
      <c r="BG57" s="2" t="n">
        <v>168794.9375</v>
      </c>
      <c r="BH57" s="2" t="n">
        <v>166137.9375</v>
      </c>
      <c r="BI57" s="2" t="n">
        <v>163012.796875</v>
      </c>
      <c r="BJ57" s="2" t="n">
        <v>159257.890625</v>
      </c>
      <c r="BK57" s="2" t="n">
        <v>156156.25</v>
      </c>
      <c r="BL57" s="2" t="n">
        <v>151232.140625</v>
      </c>
      <c r="BM57" s="2" t="n">
        <v>145602.140625</v>
      </c>
      <c r="BN57" s="2" t="n">
        <v>139059.75</v>
      </c>
      <c r="BO57" s="2" t="n">
        <v>130579.28125</v>
      </c>
      <c r="BP57" s="2" t="n">
        <v>120232.171875</v>
      </c>
      <c r="BQ57" s="2" t="n">
        <v>109948.78125</v>
      </c>
      <c r="BR57" s="2" t="n">
        <v>98567.59375</v>
      </c>
      <c r="BS57" s="2" t="n">
        <v>87326.515625</v>
      </c>
      <c r="BT57" s="2" t="n">
        <v>76112.515625</v>
      </c>
      <c r="BU57" s="2" t="n">
        <v>65264.6875</v>
      </c>
      <c r="BV57" s="2" t="n">
        <v>54082.94921875</v>
      </c>
      <c r="BW57" s="2" t="n">
        <v>43620.6953125</v>
      </c>
      <c r="BX57" s="2" t="n">
        <v>33531.890625</v>
      </c>
      <c r="BY57" s="2" t="n">
        <v>24821.48046875</v>
      </c>
      <c r="BZ57" s="2" t="n">
        <v>18173.70703125</v>
      </c>
      <c r="CA57" s="2" t="n">
        <v>13810.8837890625</v>
      </c>
      <c r="CB57" s="2" t="n">
        <v>10841.2587890625</v>
      </c>
      <c r="CC57" s="2" t="n">
        <v>9078.892578125</v>
      </c>
      <c r="CD57" s="2" t="n">
        <v>8167.23828125</v>
      </c>
      <c r="CE57" s="2" t="n">
        <v>7615.5009765625</v>
      </c>
      <c r="CF57" s="2" t="n">
        <v>7267.67236328125</v>
      </c>
      <c r="CG57" s="2" t="n">
        <v>7021.796875</v>
      </c>
      <c r="CH57" s="2" t="n">
        <v>6883.07958984375</v>
      </c>
      <c r="CI57" s="2" t="n">
        <v>6747.892578125</v>
      </c>
      <c r="CJ57" s="2" t="n">
        <v>6730.4716796875</v>
      </c>
      <c r="CK57" s="2" t="n">
        <v>6738.03173828125</v>
      </c>
      <c r="CL57" s="2" t="n">
        <v>6676.2470703125</v>
      </c>
      <c r="CM57" s="2" t="n">
        <v>6570.7578125</v>
      </c>
      <c r="CN57" s="2" t="n">
        <v>6580.5126953125</v>
      </c>
      <c r="CO57" s="2" t="n">
        <v>6564.5439453125</v>
      </c>
      <c r="CP57" s="2" t="n">
        <v>6471.943359375</v>
      </c>
      <c r="CQ57" s="2" t="n">
        <v>6448.69921875</v>
      </c>
      <c r="CR57" s="2" t="n">
        <v>6306.8115234375</v>
      </c>
      <c r="CS57" s="2" t="n">
        <v>6305.03857421875</v>
      </c>
      <c r="CT57" s="2" t="n">
        <v>6252.40576171875</v>
      </c>
      <c r="CU57" s="2" t="n">
        <v>6160.25</v>
      </c>
      <c r="CV57" s="2" t="n">
        <v>6159.6396484375</v>
      </c>
      <c r="CW57" s="2" t="n">
        <v>6048.39453125</v>
      </c>
      <c r="CX57" s="2" t="n">
        <v>6001.83447265625</v>
      </c>
      <c r="CY57" s="2" t="n">
        <v>5920.86181640625</v>
      </c>
      <c r="CZ57" s="2" t="n">
        <v>5878.0224609375</v>
      </c>
      <c r="DA57" s="2" t="n">
        <v>5806.56005859375</v>
      </c>
      <c r="DB57" s="2" t="n">
        <v>5765.3779296875</v>
      </c>
      <c r="DC57" s="2" t="n">
        <v>5703.8984375</v>
      </c>
      <c r="DD57" s="2" t="n">
        <v>5602.12109375</v>
      </c>
      <c r="DE57" s="2" t="n">
        <v>5536.91015625</v>
      </c>
      <c r="DF57" s="2" t="n">
        <v>5495.7255859375</v>
      </c>
      <c r="DG57" s="2" t="n">
        <v>5522.732421875</v>
      </c>
      <c r="DH57" s="2" t="n">
        <v>5430.404296875</v>
      </c>
      <c r="DI57" s="2" t="n">
        <v>5440.97802734375</v>
      </c>
      <c r="DJ57" s="2" t="n">
        <v>5386.10546875</v>
      </c>
      <c r="DK57" s="2" t="n">
        <v>5365.38330078125</v>
      </c>
      <c r="DL57" s="2" t="n">
        <v>5345.162109375</v>
      </c>
      <c r="DM57" s="2" t="n">
        <v>5306.06689453125</v>
      </c>
      <c r="DN57" s="2" t="n">
        <v>5270.83984375</v>
      </c>
      <c r="DO57" s="2" t="n">
        <v>5192.1904296875</v>
      </c>
      <c r="DP57" s="2" t="n">
        <v>5121.53466796875</v>
      </c>
      <c r="DQ57" s="2" t="n">
        <v>5038.48876953125</v>
      </c>
    </row>
    <row r="58" customFormat="false" ht="12.75" hidden="false" customHeight="false" outlineLevel="0" collapsed="false">
      <c r="A58" s="2" t="n">
        <v>50</v>
      </c>
      <c r="B58" s="2" t="s">
        <v>99</v>
      </c>
      <c r="C58" s="2" t="s">
        <v>35</v>
      </c>
      <c r="D58" s="2" t="s">
        <v>37</v>
      </c>
      <c r="E58" s="2" t="n">
        <v>293864.75</v>
      </c>
      <c r="F58" s="2" t="n">
        <v>296398.8125</v>
      </c>
      <c r="G58" s="2" t="n">
        <v>296248.8125</v>
      </c>
      <c r="H58" s="2" t="n">
        <v>296285.3125</v>
      </c>
      <c r="I58" s="2" t="n">
        <v>297173.5</v>
      </c>
      <c r="J58" s="2" t="n">
        <v>297022.125</v>
      </c>
      <c r="K58" s="2" t="n">
        <v>296256.375</v>
      </c>
      <c r="L58" s="2" t="n">
        <v>295785.03125</v>
      </c>
      <c r="M58" s="2" t="n">
        <v>294566.9375</v>
      </c>
      <c r="N58" s="2" t="n">
        <v>294360.5625</v>
      </c>
      <c r="O58" s="2" t="n">
        <v>293741.96875</v>
      </c>
      <c r="P58" s="2" t="n">
        <v>292090.25</v>
      </c>
      <c r="Q58" s="2" t="n">
        <v>291163.375</v>
      </c>
      <c r="R58" s="2" t="n">
        <v>289441.1875</v>
      </c>
      <c r="S58" s="2" t="n">
        <v>287493.59375</v>
      </c>
      <c r="T58" s="2" t="n">
        <v>285510.4375</v>
      </c>
      <c r="U58" s="2" t="n">
        <v>282276.46875</v>
      </c>
      <c r="V58" s="2" t="n">
        <v>278488.4375</v>
      </c>
      <c r="W58" s="2" t="n">
        <v>276857.28125</v>
      </c>
      <c r="X58" s="2" t="n">
        <v>273430.6875</v>
      </c>
      <c r="Y58" s="2" t="n">
        <v>270451.78125</v>
      </c>
      <c r="Z58" s="2" t="n">
        <v>267472.34375</v>
      </c>
      <c r="AA58" s="2" t="n">
        <v>264331.3125</v>
      </c>
      <c r="AB58" s="2" t="n">
        <v>261472.59375</v>
      </c>
      <c r="AC58" s="2" t="n">
        <v>258369.515625</v>
      </c>
      <c r="AD58" s="2" t="n">
        <v>255884.484375</v>
      </c>
      <c r="AE58" s="2" t="n">
        <v>253252.296875</v>
      </c>
      <c r="AF58" s="2" t="n">
        <v>249035.015625</v>
      </c>
      <c r="AG58" s="2" t="n">
        <v>246480.5</v>
      </c>
      <c r="AH58" s="2" t="n">
        <v>243398.234375</v>
      </c>
      <c r="AI58" s="2" t="n">
        <v>240992.84375</v>
      </c>
      <c r="AJ58" s="2" t="n">
        <v>237620.09375</v>
      </c>
      <c r="AK58" s="2" t="n">
        <v>234928.875</v>
      </c>
      <c r="AL58" s="2" t="n">
        <v>231206.3125</v>
      </c>
      <c r="AM58" s="2" t="n">
        <v>228455.65625</v>
      </c>
      <c r="AN58" s="2" t="n">
        <v>225415.65625</v>
      </c>
      <c r="AO58" s="2" t="n">
        <v>223496.40625</v>
      </c>
      <c r="AP58" s="2" t="n">
        <v>220557.203125</v>
      </c>
      <c r="AQ58" s="2" t="n">
        <v>217355.03125</v>
      </c>
      <c r="AR58" s="2" t="n">
        <v>214624.15625</v>
      </c>
      <c r="AS58" s="2" t="n">
        <v>211606.515625</v>
      </c>
      <c r="AT58" s="2" t="n">
        <v>208617.84375</v>
      </c>
      <c r="AU58" s="2" t="n">
        <v>206338.71875</v>
      </c>
      <c r="AV58" s="2" t="n">
        <v>203673.375</v>
      </c>
      <c r="AW58" s="2" t="n">
        <v>200399.4375</v>
      </c>
      <c r="AX58" s="2" t="n">
        <v>197324.765625</v>
      </c>
      <c r="AY58" s="2" t="n">
        <v>195513.4375</v>
      </c>
      <c r="AZ58" s="2" t="n">
        <v>192676.375</v>
      </c>
      <c r="BA58" s="2" t="n">
        <v>189684.9375</v>
      </c>
      <c r="BB58" s="2" t="n">
        <v>187361.53125</v>
      </c>
      <c r="BC58" s="2" t="n">
        <v>184825.78125</v>
      </c>
      <c r="BD58" s="2" t="n">
        <v>182462.3125</v>
      </c>
      <c r="BE58" s="2" t="n">
        <v>179450.75</v>
      </c>
      <c r="BF58" s="2" t="n">
        <v>176529.171875</v>
      </c>
      <c r="BG58" s="2" t="n">
        <v>173613.15625</v>
      </c>
      <c r="BH58" s="2" t="n">
        <v>170810.25</v>
      </c>
      <c r="BI58" s="2" t="n">
        <v>168123.59375</v>
      </c>
      <c r="BJ58" s="2" t="n">
        <v>164429.6875</v>
      </c>
      <c r="BK58" s="2" t="n">
        <v>160498.859375</v>
      </c>
      <c r="BL58" s="2" t="n">
        <v>155618.765625</v>
      </c>
      <c r="BM58" s="2" t="n">
        <v>149558.015625</v>
      </c>
      <c r="BN58" s="2" t="n">
        <v>142208.625</v>
      </c>
      <c r="BO58" s="2" t="n">
        <v>133274.4375</v>
      </c>
      <c r="BP58" s="2" t="n">
        <v>122496.71875</v>
      </c>
      <c r="BQ58" s="2" t="n">
        <v>111271.5625</v>
      </c>
      <c r="BR58" s="2" t="n">
        <v>99136.46875</v>
      </c>
      <c r="BS58" s="2" t="n">
        <v>87481.78125</v>
      </c>
      <c r="BT58" s="2" t="n">
        <v>75555.203125</v>
      </c>
      <c r="BU58" s="2" t="n">
        <v>64588.19140625</v>
      </c>
      <c r="BV58" s="2" t="n">
        <v>53234.1328125</v>
      </c>
      <c r="BW58" s="2" t="n">
        <v>42103.1640625</v>
      </c>
      <c r="BX58" s="2" t="n">
        <v>31909.802734375</v>
      </c>
      <c r="BY58" s="2" t="n">
        <v>23514.76171875</v>
      </c>
      <c r="BZ58" s="2" t="n">
        <v>17393.87109375</v>
      </c>
      <c r="CA58" s="2" t="n">
        <v>13381.416015625</v>
      </c>
      <c r="CB58" s="2" t="n">
        <v>10742.7509765625</v>
      </c>
      <c r="CC58" s="2" t="n">
        <v>9185.4599609375</v>
      </c>
      <c r="CD58" s="2" t="n">
        <v>8324.48046875</v>
      </c>
      <c r="CE58" s="2" t="n">
        <v>7808.3310546875</v>
      </c>
      <c r="CF58" s="2" t="n">
        <v>7569.681640625</v>
      </c>
      <c r="CG58" s="2" t="n">
        <v>7364.1953125</v>
      </c>
      <c r="CH58" s="2" t="n">
        <v>7216.751953125</v>
      </c>
      <c r="CI58" s="2" t="n">
        <v>7112.32763671875</v>
      </c>
      <c r="CJ58" s="2" t="n">
        <v>7098.91064453125</v>
      </c>
      <c r="CK58" s="2" t="n">
        <v>7016.6826171875</v>
      </c>
      <c r="CL58" s="2" t="n">
        <v>6981.43896484375</v>
      </c>
      <c r="CM58" s="2" t="n">
        <v>6917.38232421875</v>
      </c>
      <c r="CN58" s="2" t="n">
        <v>6843.86572265625</v>
      </c>
      <c r="CO58" s="2" t="n">
        <v>6794.57275390625</v>
      </c>
      <c r="CP58" s="2" t="n">
        <v>6742.72265625</v>
      </c>
      <c r="CQ58" s="2" t="n">
        <v>6613.494140625</v>
      </c>
      <c r="CR58" s="2" t="n">
        <v>6569.884765625</v>
      </c>
      <c r="CS58" s="2" t="n">
        <v>6558.716796875</v>
      </c>
      <c r="CT58" s="2" t="n">
        <v>6610.50390625</v>
      </c>
      <c r="CU58" s="2" t="n">
        <v>6535.572265625</v>
      </c>
      <c r="CV58" s="2" t="n">
        <v>6500.5888671875</v>
      </c>
      <c r="CW58" s="2" t="n">
        <v>6456.9091796875</v>
      </c>
      <c r="CX58" s="2" t="n">
        <v>6431.54296875</v>
      </c>
      <c r="CY58" s="2" t="n">
        <v>6421.47412109375</v>
      </c>
      <c r="CZ58" s="2" t="n">
        <v>6374.55419921875</v>
      </c>
      <c r="DA58" s="2" t="n">
        <v>6276.31494140625</v>
      </c>
      <c r="DB58" s="2" t="n">
        <v>6234.77685546875</v>
      </c>
      <c r="DC58" s="2" t="n">
        <v>6211.294921875</v>
      </c>
      <c r="DD58" s="2" t="n">
        <v>6132.18798828125</v>
      </c>
      <c r="DE58" s="2" t="n">
        <v>6120.15185546875</v>
      </c>
      <c r="DF58" s="2" t="n">
        <v>6046.0302734375</v>
      </c>
      <c r="DG58" s="2" t="n">
        <v>5975.29638671875</v>
      </c>
      <c r="DH58" s="2" t="n">
        <v>5976.56982421875</v>
      </c>
      <c r="DI58" s="2" t="n">
        <v>5991.5107421875</v>
      </c>
      <c r="DJ58" s="2" t="n">
        <v>5931.55126953125</v>
      </c>
      <c r="DK58" s="2" t="n">
        <v>5887.90625</v>
      </c>
      <c r="DL58" s="2" t="n">
        <v>5861.9072265625</v>
      </c>
      <c r="DM58" s="2" t="n">
        <v>5795.453125</v>
      </c>
      <c r="DN58" s="2" t="n">
        <v>5754.8349609375</v>
      </c>
      <c r="DO58" s="2" t="n">
        <v>5750.3525390625</v>
      </c>
      <c r="DP58" s="2" t="n">
        <v>5674.91748046875</v>
      </c>
      <c r="DQ58" s="2" t="n">
        <v>5636.16552734375</v>
      </c>
    </row>
    <row r="59" customFormat="false" ht="12.75" hidden="false" customHeight="false" outlineLevel="0" collapsed="false">
      <c r="A59" s="2" t="n">
        <v>51</v>
      </c>
      <c r="B59" s="2" t="s">
        <v>100</v>
      </c>
      <c r="C59" s="2" t="s">
        <v>35</v>
      </c>
      <c r="D59" s="2" t="s">
        <v>37</v>
      </c>
      <c r="E59" s="2" t="n">
        <v>297214.6875</v>
      </c>
      <c r="F59" s="2" t="n">
        <v>296744.625</v>
      </c>
      <c r="G59" s="2" t="n">
        <v>296828.375</v>
      </c>
      <c r="H59" s="2" t="n">
        <v>296230.34375</v>
      </c>
      <c r="I59" s="2" t="n">
        <v>296632.78125</v>
      </c>
      <c r="J59" s="2" t="n">
        <v>296303</v>
      </c>
      <c r="K59" s="2" t="n">
        <v>295337</v>
      </c>
      <c r="L59" s="2" t="n">
        <v>295252.1875</v>
      </c>
      <c r="M59" s="2" t="n">
        <v>294378.90625</v>
      </c>
      <c r="N59" s="2" t="n">
        <v>292950</v>
      </c>
      <c r="O59" s="2" t="n">
        <v>292091.65625</v>
      </c>
      <c r="P59" s="2" t="n">
        <v>291188.8125</v>
      </c>
      <c r="Q59" s="2" t="n">
        <v>290964.125</v>
      </c>
      <c r="R59" s="2" t="n">
        <v>288463.75</v>
      </c>
      <c r="S59" s="2" t="n">
        <v>285564.28125</v>
      </c>
      <c r="T59" s="2" t="n">
        <v>283392.71875</v>
      </c>
      <c r="U59" s="2" t="n">
        <v>280971.4375</v>
      </c>
      <c r="V59" s="2" t="n">
        <v>277336.03125</v>
      </c>
      <c r="W59" s="2" t="n">
        <v>274513.4375</v>
      </c>
      <c r="X59" s="2" t="n">
        <v>271323.375</v>
      </c>
      <c r="Y59" s="2" t="n">
        <v>268056.375</v>
      </c>
      <c r="Z59" s="2" t="n">
        <v>264084.1875</v>
      </c>
      <c r="AA59" s="2" t="n">
        <v>260900.84375</v>
      </c>
      <c r="AB59" s="2" t="n">
        <v>258276.359375</v>
      </c>
      <c r="AC59" s="2" t="n">
        <v>255642.328125</v>
      </c>
      <c r="AD59" s="2" t="n">
        <v>251994.390625</v>
      </c>
      <c r="AE59" s="2" t="n">
        <v>248607.109375</v>
      </c>
      <c r="AF59" s="2" t="n">
        <v>246000.34375</v>
      </c>
      <c r="AG59" s="2" t="n">
        <v>242936.78125</v>
      </c>
      <c r="AH59" s="2" t="n">
        <v>239834.6875</v>
      </c>
      <c r="AI59" s="2" t="n">
        <v>236826.234375</v>
      </c>
      <c r="AJ59" s="2" t="n">
        <v>234245.5625</v>
      </c>
      <c r="AK59" s="2" t="n">
        <v>230839.15625</v>
      </c>
      <c r="AL59" s="2" t="n">
        <v>228392.40625</v>
      </c>
      <c r="AM59" s="2" t="n">
        <v>225626.625</v>
      </c>
      <c r="AN59" s="2" t="n">
        <v>223395.953125</v>
      </c>
      <c r="AO59" s="2" t="n">
        <v>220341.28125</v>
      </c>
      <c r="AP59" s="2" t="n">
        <v>217143.34375</v>
      </c>
      <c r="AQ59" s="2" t="n">
        <v>214265.734375</v>
      </c>
      <c r="AR59" s="2" t="n">
        <v>211879.5</v>
      </c>
      <c r="AS59" s="2" t="n">
        <v>208828.578125</v>
      </c>
      <c r="AT59" s="2" t="n">
        <v>205941.75</v>
      </c>
      <c r="AU59" s="2" t="n">
        <v>203291.71875</v>
      </c>
      <c r="AV59" s="2" t="n">
        <v>200074.765625</v>
      </c>
      <c r="AW59" s="2" t="n">
        <v>197007.3125</v>
      </c>
      <c r="AX59" s="2" t="n">
        <v>194040.25</v>
      </c>
      <c r="AY59" s="2" t="n">
        <v>191721.375</v>
      </c>
      <c r="AZ59" s="2" t="n">
        <v>188365.328125</v>
      </c>
      <c r="BA59" s="2" t="n">
        <v>185898.3125</v>
      </c>
      <c r="BB59" s="2" t="n">
        <v>183485.46875</v>
      </c>
      <c r="BC59" s="2" t="n">
        <v>180407.390625</v>
      </c>
      <c r="BD59" s="2" t="n">
        <v>178301.5</v>
      </c>
      <c r="BE59" s="2" t="n">
        <v>175251.03125</v>
      </c>
      <c r="BF59" s="2" t="n">
        <v>172790.671875</v>
      </c>
      <c r="BG59" s="2" t="n">
        <v>169905.34375</v>
      </c>
      <c r="BH59" s="2" t="n">
        <v>167176.90625</v>
      </c>
      <c r="BI59" s="2" t="n">
        <v>164227.53125</v>
      </c>
      <c r="BJ59" s="2" t="n">
        <v>160689</v>
      </c>
      <c r="BK59" s="2" t="n">
        <v>156519.1875</v>
      </c>
      <c r="BL59" s="2" t="n">
        <v>152033.328125</v>
      </c>
      <c r="BM59" s="2" t="n">
        <v>146753.84375</v>
      </c>
      <c r="BN59" s="2" t="n">
        <v>139673.59375</v>
      </c>
      <c r="BO59" s="2" t="n">
        <v>130706.40625</v>
      </c>
      <c r="BP59" s="2" t="n">
        <v>120432.0703125</v>
      </c>
      <c r="BQ59" s="2" t="n">
        <v>109491.5625</v>
      </c>
      <c r="BR59" s="2" t="n">
        <v>98281.0078125</v>
      </c>
      <c r="BS59" s="2" t="n">
        <v>87137.796875</v>
      </c>
      <c r="BT59" s="2" t="n">
        <v>75628.515625</v>
      </c>
      <c r="BU59" s="2" t="n">
        <v>64950.5859375</v>
      </c>
      <c r="BV59" s="2" t="n">
        <v>54014.9609375</v>
      </c>
      <c r="BW59" s="2" t="n">
        <v>43069.5625</v>
      </c>
      <c r="BX59" s="2" t="n">
        <v>33157.33984375</v>
      </c>
      <c r="BY59" s="2" t="n">
        <v>24630.30078125</v>
      </c>
      <c r="BZ59" s="2" t="n">
        <v>18024.65234375</v>
      </c>
      <c r="CA59" s="2" t="n">
        <v>13676.162109375</v>
      </c>
      <c r="CB59" s="2" t="n">
        <v>10729.53125</v>
      </c>
      <c r="CC59" s="2" t="n">
        <v>9096.0634765625</v>
      </c>
      <c r="CD59" s="2" t="n">
        <v>8026.8740234375</v>
      </c>
      <c r="CE59" s="2" t="n">
        <v>7470.4912109375</v>
      </c>
      <c r="CF59" s="2" t="n">
        <v>7109.7578125</v>
      </c>
      <c r="CG59" s="2" t="n">
        <v>6911.54443359375</v>
      </c>
      <c r="CH59" s="2" t="n">
        <v>6798.4833984375</v>
      </c>
      <c r="CI59" s="2" t="n">
        <v>6693.04345703125</v>
      </c>
      <c r="CJ59" s="2" t="n">
        <v>6576.6083984375</v>
      </c>
      <c r="CK59" s="2" t="n">
        <v>6527.26318359375</v>
      </c>
      <c r="CL59" s="2" t="n">
        <v>6476.58349609375</v>
      </c>
      <c r="CM59" s="2" t="n">
        <v>6453.455078125</v>
      </c>
      <c r="CN59" s="2" t="n">
        <v>6310.9091796875</v>
      </c>
      <c r="CO59" s="2" t="n">
        <v>6253.630859375</v>
      </c>
      <c r="CP59" s="2" t="n">
        <v>6201.2099609375</v>
      </c>
      <c r="CQ59" s="2" t="n">
        <v>6190.66015625</v>
      </c>
      <c r="CR59" s="2" t="n">
        <v>6111.09423828125</v>
      </c>
      <c r="CS59" s="2" t="n">
        <v>6063.26171875</v>
      </c>
      <c r="CT59" s="2" t="n">
        <v>5995.49072265625</v>
      </c>
      <c r="CU59" s="2" t="n">
        <v>5952.123046875</v>
      </c>
      <c r="CV59" s="2" t="n">
        <v>5905.04296875</v>
      </c>
      <c r="CW59" s="2" t="n">
        <v>5854.52197265625</v>
      </c>
      <c r="CX59" s="2" t="n">
        <v>5808.42041015625</v>
      </c>
      <c r="CY59" s="2" t="n">
        <v>5705.46142578125</v>
      </c>
      <c r="CZ59" s="2" t="n">
        <v>5687.80517578125</v>
      </c>
      <c r="DA59" s="2" t="n">
        <v>5678.83203125</v>
      </c>
      <c r="DB59" s="2" t="n">
        <v>5575.24365234375</v>
      </c>
      <c r="DC59" s="2" t="n">
        <v>5502.18505859375</v>
      </c>
      <c r="DD59" s="2" t="n">
        <v>5449.88427734375</v>
      </c>
      <c r="DE59" s="2" t="n">
        <v>5412.01318359375</v>
      </c>
      <c r="DF59" s="2" t="n">
        <v>5325.62646484375</v>
      </c>
      <c r="DG59" s="2" t="n">
        <v>5320.47412109375</v>
      </c>
      <c r="DH59" s="2" t="n">
        <v>5298.78076171875</v>
      </c>
      <c r="DI59" s="2" t="n">
        <v>5194.7998046875</v>
      </c>
      <c r="DJ59" s="2" t="n">
        <v>5179.1337890625</v>
      </c>
      <c r="DK59" s="2" t="n">
        <v>5129.76318359375</v>
      </c>
      <c r="DL59" s="2" t="n">
        <v>5096.90673828125</v>
      </c>
      <c r="DM59" s="2" t="n">
        <v>5025.83642578125</v>
      </c>
      <c r="DN59" s="2" t="n">
        <v>4973.955078125</v>
      </c>
      <c r="DO59" s="2" t="n">
        <v>4974.9833984375</v>
      </c>
      <c r="DP59" s="2" t="n">
        <v>4922.6552734375</v>
      </c>
      <c r="DQ59" s="2" t="n">
        <v>4880.1416015625</v>
      </c>
    </row>
    <row r="60" customFormat="false" ht="12.75" hidden="false" customHeight="false" outlineLevel="0" collapsed="false">
      <c r="A60" s="2" t="n">
        <v>52</v>
      </c>
      <c r="B60" s="2" t="s">
        <v>101</v>
      </c>
      <c r="C60" s="2" t="s">
        <v>43</v>
      </c>
      <c r="D60" s="2" t="s">
        <v>37</v>
      </c>
      <c r="E60" s="2" t="n">
        <v>225243.6875</v>
      </c>
      <c r="F60" s="2" t="n">
        <v>225885.328125</v>
      </c>
      <c r="G60" s="2" t="n">
        <v>228508.046875</v>
      </c>
      <c r="H60" s="2" t="n">
        <v>228929.90625</v>
      </c>
      <c r="I60" s="2" t="n">
        <v>229368</v>
      </c>
      <c r="J60" s="2" t="n">
        <v>230927.265625</v>
      </c>
      <c r="K60" s="2" t="n">
        <v>230268.65625</v>
      </c>
      <c r="L60" s="2" t="n">
        <v>230778.703125</v>
      </c>
      <c r="M60" s="2" t="n">
        <v>230808.796875</v>
      </c>
      <c r="N60" s="2" t="n">
        <v>229914.8125</v>
      </c>
      <c r="O60" s="2" t="n">
        <v>230160.40625</v>
      </c>
      <c r="P60" s="2" t="n">
        <v>228497.09375</v>
      </c>
      <c r="Q60" s="2" t="n">
        <v>225487.09375</v>
      </c>
      <c r="R60" s="2" t="n">
        <v>227115.765625</v>
      </c>
      <c r="S60" s="2" t="n">
        <v>222145.796875</v>
      </c>
      <c r="T60" s="2" t="n">
        <v>223670.34375</v>
      </c>
      <c r="U60" s="2" t="n">
        <v>222205.25</v>
      </c>
      <c r="V60" s="2" t="n">
        <v>218742.53125</v>
      </c>
      <c r="W60" s="2" t="n">
        <v>217061.234375</v>
      </c>
      <c r="X60" s="2" t="n">
        <v>215048.890625</v>
      </c>
      <c r="Y60" s="2" t="n">
        <v>213173.5</v>
      </c>
      <c r="Z60" s="2" t="n">
        <v>210829.625</v>
      </c>
      <c r="AA60" s="2" t="n">
        <v>208447.9375</v>
      </c>
      <c r="AB60" s="2" t="n">
        <v>205123.5625</v>
      </c>
      <c r="AC60" s="2" t="n">
        <v>204291.78125</v>
      </c>
      <c r="AD60" s="2" t="n">
        <v>202152.546875</v>
      </c>
      <c r="AE60" s="2" t="n">
        <v>199501.25</v>
      </c>
      <c r="AF60" s="2" t="n">
        <v>198322.5625</v>
      </c>
      <c r="AG60" s="2" t="n">
        <v>195930.78125</v>
      </c>
      <c r="AH60" s="2" t="n">
        <v>190551.765625</v>
      </c>
      <c r="AI60" s="2" t="n">
        <v>189676.375</v>
      </c>
      <c r="AJ60" s="2" t="n">
        <v>187576.015625</v>
      </c>
      <c r="AK60" s="2" t="n">
        <v>184954.75</v>
      </c>
      <c r="AL60" s="2" t="n">
        <v>183450.71875</v>
      </c>
      <c r="AM60" s="2" t="n">
        <v>180864.34375</v>
      </c>
      <c r="AN60" s="2" t="n">
        <v>179199.578125</v>
      </c>
      <c r="AO60" s="2" t="n">
        <v>175664</v>
      </c>
      <c r="AP60" s="2" t="n">
        <v>172823.484375</v>
      </c>
      <c r="AQ60" s="2" t="n">
        <v>171042.5625</v>
      </c>
      <c r="AR60" s="2" t="n">
        <v>167754.609375</v>
      </c>
      <c r="AS60" s="2" t="n">
        <v>164393.65625</v>
      </c>
      <c r="AT60" s="2" t="n">
        <v>164126.296875</v>
      </c>
      <c r="AU60" s="2" t="n">
        <v>162103.03125</v>
      </c>
      <c r="AV60" s="2" t="n">
        <v>159265.15625</v>
      </c>
      <c r="AW60" s="2" t="n">
        <v>154261.65625</v>
      </c>
      <c r="AX60" s="2" t="n">
        <v>152210.234375</v>
      </c>
      <c r="AY60" s="2" t="n">
        <v>149229.125</v>
      </c>
      <c r="AZ60" s="2" t="n">
        <v>148742.4375</v>
      </c>
      <c r="BA60" s="2" t="n">
        <v>144479.875</v>
      </c>
      <c r="BB60" s="2" t="n">
        <v>143200.953125</v>
      </c>
      <c r="BC60" s="2" t="n">
        <v>140692.625</v>
      </c>
      <c r="BD60" s="2" t="n">
        <v>137505.484375</v>
      </c>
      <c r="BE60" s="2" t="n">
        <v>133384.40625</v>
      </c>
      <c r="BF60" s="2" t="n">
        <v>130784.3671875</v>
      </c>
      <c r="BG60" s="2" t="n">
        <v>126823.46875</v>
      </c>
      <c r="BH60" s="2" t="n">
        <v>122551.078125</v>
      </c>
      <c r="BI60" s="2" t="n">
        <v>117013.40625</v>
      </c>
      <c r="BJ60" s="2" t="n">
        <v>111965.40625</v>
      </c>
      <c r="BK60" s="2" t="n">
        <v>104575.3828125</v>
      </c>
      <c r="BL60" s="2" t="n">
        <v>96916.921875</v>
      </c>
      <c r="BM60" s="2" t="n">
        <v>88028.9921875</v>
      </c>
      <c r="BN60" s="2" t="n">
        <v>79564.8984375</v>
      </c>
      <c r="BO60" s="2" t="n">
        <v>72085.3984375</v>
      </c>
      <c r="BP60" s="2" t="n">
        <v>65506.34765625</v>
      </c>
      <c r="BQ60" s="2" t="n">
        <v>60028.00390625</v>
      </c>
      <c r="BR60" s="2" t="n">
        <v>55709.9609375</v>
      </c>
      <c r="BS60" s="2" t="n">
        <v>52467.45703125</v>
      </c>
      <c r="BT60" s="2" t="n">
        <v>50125.78125</v>
      </c>
      <c r="BU60" s="2" t="n">
        <v>48377.7421875</v>
      </c>
      <c r="BV60" s="2" t="n">
        <v>47042.03125</v>
      </c>
      <c r="BW60" s="2" t="n">
        <v>45501.8515625</v>
      </c>
      <c r="BX60" s="2" t="n">
        <v>44466.56640625</v>
      </c>
      <c r="BY60" s="2" t="n">
        <v>43208.15625</v>
      </c>
      <c r="BZ60" s="2" t="n">
        <v>42430.703125</v>
      </c>
      <c r="CA60" s="2" t="n">
        <v>40811.7421875</v>
      </c>
      <c r="CB60" s="2" t="n">
        <v>39974.5703125</v>
      </c>
      <c r="CC60" s="2" t="n">
        <v>38928.5078125</v>
      </c>
      <c r="CD60" s="2" t="n">
        <v>37887.7734375</v>
      </c>
      <c r="CE60" s="2" t="n">
        <v>36216.7734375</v>
      </c>
      <c r="CF60" s="2" t="n">
        <v>35765.89453125</v>
      </c>
      <c r="CG60" s="2" t="n">
        <v>34586.4140625</v>
      </c>
      <c r="CH60" s="2" t="n">
        <v>33439.78515625</v>
      </c>
      <c r="CI60" s="2" t="n">
        <v>31732.703125</v>
      </c>
      <c r="CJ60" s="2" t="n">
        <v>31001.201171875</v>
      </c>
      <c r="CK60" s="2" t="n">
        <v>29479.83984375</v>
      </c>
      <c r="CL60" s="2" t="n">
        <v>27855.3984375</v>
      </c>
      <c r="CM60" s="2" t="n">
        <v>25774.771484375</v>
      </c>
      <c r="CN60" s="2" t="n">
        <v>23092.291015625</v>
      </c>
      <c r="CO60" s="2" t="n">
        <v>19555.408203125</v>
      </c>
      <c r="CP60" s="2" t="n">
        <v>14997</v>
      </c>
      <c r="CQ60" s="2" t="n">
        <v>9838.1748046875</v>
      </c>
      <c r="CR60" s="2" t="n">
        <v>6136.53515625</v>
      </c>
      <c r="CS60" s="2" t="n">
        <v>5568.11474609375</v>
      </c>
      <c r="CT60" s="2" t="n">
        <v>5481.40869140625</v>
      </c>
      <c r="CU60" s="2" t="n">
        <v>5423.67724609375</v>
      </c>
      <c r="CV60" s="2" t="n">
        <v>5299.62548828125</v>
      </c>
      <c r="CW60" s="2" t="n">
        <v>5265.5009765625</v>
      </c>
      <c r="CX60" s="2" t="n">
        <v>5271.40625</v>
      </c>
      <c r="CY60" s="2" t="n">
        <v>5224.060546875</v>
      </c>
      <c r="CZ60" s="2" t="n">
        <v>5144.63427734375</v>
      </c>
      <c r="DA60" s="2" t="n">
        <v>4939.97119140625</v>
      </c>
      <c r="DB60" s="2" t="n">
        <v>5106.720703125</v>
      </c>
      <c r="DC60" s="2" t="n">
        <v>4980.6982421875</v>
      </c>
      <c r="DD60" s="2" t="n">
        <v>4867.796875</v>
      </c>
      <c r="DE60" s="2" t="n">
        <v>4934.63916015625</v>
      </c>
      <c r="DF60" s="2" t="n">
        <v>4932.326171875</v>
      </c>
      <c r="DG60" s="2" t="n">
        <v>4890.91064453125</v>
      </c>
      <c r="DH60" s="2" t="n">
        <v>4862.44921875</v>
      </c>
      <c r="DI60" s="2" t="n">
        <v>4778.02734375</v>
      </c>
      <c r="DJ60" s="2" t="n">
        <v>4816.49658203125</v>
      </c>
      <c r="DK60" s="2" t="n">
        <v>4738.8271484375</v>
      </c>
      <c r="DL60" s="2" t="n">
        <v>4688.84375</v>
      </c>
      <c r="DM60" s="2" t="n">
        <v>4681.99169921875</v>
      </c>
      <c r="DN60" s="2" t="n">
        <v>4623.9208984375</v>
      </c>
      <c r="DO60" s="2" t="n">
        <v>4630.353515625</v>
      </c>
      <c r="DP60" s="2" t="n">
        <v>4556.6416015625</v>
      </c>
      <c r="DQ60" s="2" t="n">
        <v>4528.20556640625</v>
      </c>
    </row>
    <row r="61" customFormat="false" ht="12.75" hidden="false" customHeight="false" outlineLevel="0" collapsed="false">
      <c r="A61" s="2" t="n">
        <v>53</v>
      </c>
      <c r="B61" s="2" t="s">
        <v>102</v>
      </c>
      <c r="C61" s="2" t="s">
        <v>43</v>
      </c>
      <c r="D61" s="2" t="s">
        <v>37</v>
      </c>
      <c r="E61" s="2" t="n">
        <v>236438.734375</v>
      </c>
      <c r="F61" s="2" t="n">
        <v>237562.53125</v>
      </c>
      <c r="G61" s="2" t="n">
        <v>238998.53125</v>
      </c>
      <c r="H61" s="2" t="n">
        <v>240267.53125</v>
      </c>
      <c r="I61" s="2" t="n">
        <v>240336.28125</v>
      </c>
      <c r="J61" s="2" t="n">
        <v>241385.984375</v>
      </c>
      <c r="K61" s="2" t="n">
        <v>241575.265625</v>
      </c>
      <c r="L61" s="2" t="n">
        <v>241771.140625</v>
      </c>
      <c r="M61" s="2" t="n">
        <v>241236.40625</v>
      </c>
      <c r="N61" s="2" t="n">
        <v>241345.46875</v>
      </c>
      <c r="O61" s="2" t="n">
        <v>240971.671875</v>
      </c>
      <c r="P61" s="2" t="n">
        <v>240707.03125</v>
      </c>
      <c r="Q61" s="2" t="n">
        <v>238929.984375</v>
      </c>
      <c r="R61" s="2" t="n">
        <v>238588.984375</v>
      </c>
      <c r="S61" s="2" t="n">
        <v>236080.53125</v>
      </c>
      <c r="T61" s="2" t="n">
        <v>235426.21875</v>
      </c>
      <c r="U61" s="2" t="n">
        <v>232927.125</v>
      </c>
      <c r="V61" s="2" t="n">
        <v>230725.578125</v>
      </c>
      <c r="W61" s="2" t="n">
        <v>228944.59375</v>
      </c>
      <c r="X61" s="2" t="n">
        <v>226739.53125</v>
      </c>
      <c r="Y61" s="2" t="n">
        <v>223985.90625</v>
      </c>
      <c r="Z61" s="2" t="n">
        <v>222399.34375</v>
      </c>
      <c r="AA61" s="2" t="n">
        <v>219529.015625</v>
      </c>
      <c r="AB61" s="2" t="n">
        <v>216598.375</v>
      </c>
      <c r="AC61" s="2" t="n">
        <v>214977.390625</v>
      </c>
      <c r="AD61" s="2" t="n">
        <v>212173.8125</v>
      </c>
      <c r="AE61" s="2" t="n">
        <v>210721.0625</v>
      </c>
      <c r="AF61" s="2" t="n">
        <v>208572.625</v>
      </c>
      <c r="AG61" s="2" t="n">
        <v>205348.21875</v>
      </c>
      <c r="AH61" s="2" t="n">
        <v>202275.5</v>
      </c>
      <c r="AI61" s="2" t="n">
        <v>200768.796875</v>
      </c>
      <c r="AJ61" s="2" t="n">
        <v>197636.640625</v>
      </c>
      <c r="AK61" s="2" t="n">
        <v>195475.125</v>
      </c>
      <c r="AL61" s="2" t="n">
        <v>192949.34375</v>
      </c>
      <c r="AM61" s="2" t="n">
        <v>190044.75</v>
      </c>
      <c r="AN61" s="2" t="n">
        <v>187725.765625</v>
      </c>
      <c r="AO61" s="2" t="n">
        <v>184922.421875</v>
      </c>
      <c r="AP61" s="2" t="n">
        <v>182237.734375</v>
      </c>
      <c r="AQ61" s="2" t="n">
        <v>179450.9375</v>
      </c>
      <c r="AR61" s="2" t="n">
        <v>177382.453125</v>
      </c>
      <c r="AS61" s="2" t="n">
        <v>174097.953125</v>
      </c>
      <c r="AT61" s="2" t="n">
        <v>171876.96875</v>
      </c>
      <c r="AU61" s="2" t="n">
        <v>168585.65625</v>
      </c>
      <c r="AV61" s="2" t="n">
        <v>166122.796875</v>
      </c>
      <c r="AW61" s="2" t="n">
        <v>162785.625</v>
      </c>
      <c r="AX61" s="2" t="n">
        <v>159762.96875</v>
      </c>
      <c r="AY61" s="2" t="n">
        <v>158259.71875</v>
      </c>
      <c r="AZ61" s="2" t="n">
        <v>155833.21875</v>
      </c>
      <c r="BA61" s="2" t="n">
        <v>152788.25</v>
      </c>
      <c r="BB61" s="2" t="n">
        <v>150204.0625</v>
      </c>
      <c r="BC61" s="2" t="n">
        <v>147684.34375</v>
      </c>
      <c r="BD61" s="2" t="n">
        <v>144215.046875</v>
      </c>
      <c r="BE61" s="2" t="n">
        <v>140875.171875</v>
      </c>
      <c r="BF61" s="2" t="n">
        <v>137347.453125</v>
      </c>
      <c r="BG61" s="2" t="n">
        <v>133599.515625</v>
      </c>
      <c r="BH61" s="2" t="n">
        <v>128456.203125</v>
      </c>
      <c r="BI61" s="2" t="n">
        <v>123233.8203125</v>
      </c>
      <c r="BJ61" s="2" t="n">
        <v>117621.515625</v>
      </c>
      <c r="BK61" s="2" t="n">
        <v>111484.375</v>
      </c>
      <c r="BL61" s="2" t="n">
        <v>104654.421875</v>
      </c>
      <c r="BM61" s="2" t="n">
        <v>96890.546875</v>
      </c>
      <c r="BN61" s="2" t="n">
        <v>89607.96875</v>
      </c>
      <c r="BO61" s="2" t="n">
        <v>83549.2734375</v>
      </c>
      <c r="BP61" s="2" t="n">
        <v>78023.703125</v>
      </c>
      <c r="BQ61" s="2" t="n">
        <v>73054.2421875</v>
      </c>
      <c r="BR61" s="2" t="n">
        <v>69718.078125</v>
      </c>
      <c r="BS61" s="2" t="n">
        <v>66906.140625</v>
      </c>
      <c r="BT61" s="2" t="n">
        <v>64463.09765625</v>
      </c>
      <c r="BU61" s="2" t="n">
        <v>62684.9765625</v>
      </c>
      <c r="BV61" s="2" t="n">
        <v>60914.50390625</v>
      </c>
      <c r="BW61" s="2" t="n">
        <v>59430.109375</v>
      </c>
      <c r="BX61" s="2" t="n">
        <v>58300.71484375</v>
      </c>
      <c r="BY61" s="2" t="n">
        <v>56688.1640625</v>
      </c>
      <c r="BZ61" s="2" t="n">
        <v>55186.12109375</v>
      </c>
      <c r="CA61" s="2" t="n">
        <v>53973.90625</v>
      </c>
      <c r="CB61" s="2" t="n">
        <v>52609.7734375</v>
      </c>
      <c r="CC61" s="2" t="n">
        <v>51032.38671875</v>
      </c>
      <c r="CD61" s="2" t="n">
        <v>49768.046875</v>
      </c>
      <c r="CE61" s="2" t="n">
        <v>47799.75</v>
      </c>
      <c r="CF61" s="2" t="n">
        <v>46476.078125</v>
      </c>
      <c r="CG61" s="2" t="n">
        <v>45241.7890625</v>
      </c>
      <c r="CH61" s="2" t="n">
        <v>43718.6015625</v>
      </c>
      <c r="CI61" s="2" t="n">
        <v>41578.890625</v>
      </c>
      <c r="CJ61" s="2" t="n">
        <v>40071.20703125</v>
      </c>
      <c r="CK61" s="2" t="n">
        <v>38123.265625</v>
      </c>
      <c r="CL61" s="2" t="n">
        <v>36029.0546875</v>
      </c>
      <c r="CM61" s="2" t="n">
        <v>33110.2265625</v>
      </c>
      <c r="CN61" s="2" t="n">
        <v>29676.6640625</v>
      </c>
      <c r="CO61" s="2" t="n">
        <v>25165.76171875</v>
      </c>
      <c r="CP61" s="2" t="n">
        <v>19174.75</v>
      </c>
      <c r="CQ61" s="2" t="n">
        <v>11860.1357421875</v>
      </c>
      <c r="CR61" s="2" t="n">
        <v>5872.4697265625</v>
      </c>
      <c r="CS61" s="2" t="n">
        <v>4530.18701171875</v>
      </c>
      <c r="CT61" s="2" t="n">
        <v>4404.12060546875</v>
      </c>
      <c r="CU61" s="2" t="n">
        <v>4296.65185546875</v>
      </c>
      <c r="CV61" s="2" t="n">
        <v>4251.44970703125</v>
      </c>
      <c r="CW61" s="2" t="n">
        <v>4228.755859375</v>
      </c>
      <c r="CX61" s="2" t="n">
        <v>4077.4990234375</v>
      </c>
      <c r="CY61" s="2" t="n">
        <v>4099.88037109375</v>
      </c>
      <c r="CZ61" s="2" t="n">
        <v>4069.892578125</v>
      </c>
      <c r="DA61" s="2" t="n">
        <v>3860.96606445313</v>
      </c>
      <c r="DB61" s="2" t="n">
        <v>3933.38696289063</v>
      </c>
      <c r="DC61" s="2" t="n">
        <v>3810.73291015625</v>
      </c>
      <c r="DD61" s="2" t="n">
        <v>3708.61962890625</v>
      </c>
      <c r="DE61" s="2" t="n">
        <v>3692.75561523438</v>
      </c>
      <c r="DF61" s="2" t="n">
        <v>3672.12329101563</v>
      </c>
      <c r="DG61" s="2" t="n">
        <v>3640.1806640625</v>
      </c>
      <c r="DH61" s="2" t="n">
        <v>3561.06323242188</v>
      </c>
      <c r="DI61" s="2" t="n">
        <v>3573.25805664063</v>
      </c>
      <c r="DJ61" s="2" t="n">
        <v>3531.12719726563</v>
      </c>
      <c r="DK61" s="2" t="n">
        <v>3482.57397460938</v>
      </c>
      <c r="DL61" s="2" t="n">
        <v>3454.09521484375</v>
      </c>
      <c r="DM61" s="2" t="n">
        <v>3396.0615234375</v>
      </c>
      <c r="DN61" s="2" t="n">
        <v>3331.88134765625</v>
      </c>
      <c r="DO61" s="2" t="n">
        <v>3316.26318359375</v>
      </c>
      <c r="DP61" s="2" t="n">
        <v>3246.13940429688</v>
      </c>
      <c r="DQ61" s="2" t="n">
        <v>3247.59301757813</v>
      </c>
    </row>
    <row r="62" customFormat="false" ht="12.75" hidden="false" customHeight="false" outlineLevel="0" collapsed="false">
      <c r="A62" s="2" t="n">
        <v>54</v>
      </c>
      <c r="B62" s="2" t="s">
        <v>103</v>
      </c>
      <c r="C62" s="2" t="s">
        <v>43</v>
      </c>
      <c r="D62" s="2" t="s">
        <v>37</v>
      </c>
      <c r="E62" s="2" t="n">
        <v>234742</v>
      </c>
      <c r="F62" s="2" t="n">
        <v>236333.203125</v>
      </c>
      <c r="G62" s="2" t="n">
        <v>237552.1875</v>
      </c>
      <c r="H62" s="2" t="n">
        <v>238848.8125</v>
      </c>
      <c r="I62" s="2" t="n">
        <v>239218</v>
      </c>
      <c r="J62" s="2" t="n">
        <v>239417.625</v>
      </c>
      <c r="K62" s="2" t="n">
        <v>241094.34375</v>
      </c>
      <c r="L62" s="2" t="n">
        <v>239373.03125</v>
      </c>
      <c r="M62" s="2" t="n">
        <v>240450.53125</v>
      </c>
      <c r="N62" s="2" t="n">
        <v>240577.265625</v>
      </c>
      <c r="O62" s="2" t="n">
        <v>239988.09375</v>
      </c>
      <c r="P62" s="2" t="n">
        <v>239193.875</v>
      </c>
      <c r="Q62" s="2" t="n">
        <v>238112</v>
      </c>
      <c r="R62" s="2" t="n">
        <v>236554.75</v>
      </c>
      <c r="S62" s="2" t="n">
        <v>235531.578125</v>
      </c>
      <c r="T62" s="2" t="n">
        <v>233095.796875</v>
      </c>
      <c r="U62" s="2" t="n">
        <v>232214.578125</v>
      </c>
      <c r="V62" s="2" t="n">
        <v>229841.375</v>
      </c>
      <c r="W62" s="2" t="n">
        <v>227628.8125</v>
      </c>
      <c r="X62" s="2" t="n">
        <v>225100</v>
      </c>
      <c r="Y62" s="2" t="n">
        <v>223623.90625</v>
      </c>
      <c r="Z62" s="2" t="n">
        <v>220621.6875</v>
      </c>
      <c r="AA62" s="2" t="n">
        <v>218609.1875</v>
      </c>
      <c r="AB62" s="2" t="n">
        <v>216976.3125</v>
      </c>
      <c r="AC62" s="2" t="n">
        <v>213452.75</v>
      </c>
      <c r="AD62" s="2" t="n">
        <v>210845.640625</v>
      </c>
      <c r="AE62" s="2" t="n">
        <v>208012.46875</v>
      </c>
      <c r="AF62" s="2" t="n">
        <v>206393.90625</v>
      </c>
      <c r="AG62" s="2" t="n">
        <v>203554.125</v>
      </c>
      <c r="AH62" s="2" t="n">
        <v>201002.625</v>
      </c>
      <c r="AI62" s="2" t="n">
        <v>198413</v>
      </c>
      <c r="AJ62" s="2" t="n">
        <v>196441.1875</v>
      </c>
      <c r="AK62" s="2" t="n">
        <v>193101.234375</v>
      </c>
      <c r="AL62" s="2" t="n">
        <v>191178.9375</v>
      </c>
      <c r="AM62" s="2" t="n">
        <v>187673.625</v>
      </c>
      <c r="AN62" s="2" t="n">
        <v>186277.1875</v>
      </c>
      <c r="AO62" s="2" t="n">
        <v>183050.34375</v>
      </c>
      <c r="AP62" s="2" t="n">
        <v>181037.984375</v>
      </c>
      <c r="AQ62" s="2" t="n">
        <v>178242.78125</v>
      </c>
      <c r="AR62" s="2" t="n">
        <v>175376.15625</v>
      </c>
      <c r="AS62" s="2" t="n">
        <v>173074.359375</v>
      </c>
      <c r="AT62" s="2" t="n">
        <v>170645.65625</v>
      </c>
      <c r="AU62" s="2" t="n">
        <v>167220.59375</v>
      </c>
      <c r="AV62" s="2" t="n">
        <v>165203.8125</v>
      </c>
      <c r="AW62" s="2" t="n">
        <v>162558</v>
      </c>
      <c r="AX62" s="2" t="n">
        <v>158841.5625</v>
      </c>
      <c r="AY62" s="2" t="n">
        <v>157023.015625</v>
      </c>
      <c r="AZ62" s="2" t="n">
        <v>154342.8125</v>
      </c>
      <c r="BA62" s="2" t="n">
        <v>151023.3125</v>
      </c>
      <c r="BB62" s="2" t="n">
        <v>148903.859375</v>
      </c>
      <c r="BC62" s="2" t="n">
        <v>146271.546875</v>
      </c>
      <c r="BD62" s="2" t="n">
        <v>143042.6875</v>
      </c>
      <c r="BE62" s="2" t="n">
        <v>140292.28125</v>
      </c>
      <c r="BF62" s="2" t="n">
        <v>135788.84375</v>
      </c>
      <c r="BG62" s="2" t="n">
        <v>132984.28125</v>
      </c>
      <c r="BH62" s="2" t="n">
        <v>128272.953125</v>
      </c>
      <c r="BI62" s="2" t="n">
        <v>123758.96875</v>
      </c>
      <c r="BJ62" s="2" t="n">
        <v>118417.6953125</v>
      </c>
      <c r="BK62" s="2" t="n">
        <v>113298.296875</v>
      </c>
      <c r="BL62" s="2" t="n">
        <v>106939.8125</v>
      </c>
      <c r="BM62" s="2" t="n">
        <v>99843.734375</v>
      </c>
      <c r="BN62" s="2" t="n">
        <v>93575.484375</v>
      </c>
      <c r="BO62" s="2" t="n">
        <v>87310.53125</v>
      </c>
      <c r="BP62" s="2" t="n">
        <v>82450</v>
      </c>
      <c r="BQ62" s="2" t="n">
        <v>77893.5078125</v>
      </c>
      <c r="BR62" s="2" t="n">
        <v>74466.5625</v>
      </c>
      <c r="BS62" s="2" t="n">
        <v>71872.875</v>
      </c>
      <c r="BT62" s="2" t="n">
        <v>69463.40625</v>
      </c>
      <c r="BU62" s="2" t="n">
        <v>68066.984375</v>
      </c>
      <c r="BV62" s="2" t="n">
        <v>66023.5703125</v>
      </c>
      <c r="BW62" s="2" t="n">
        <v>64704.12109375</v>
      </c>
      <c r="BX62" s="2" t="n">
        <v>63284.8671875</v>
      </c>
      <c r="BY62" s="2" t="n">
        <v>61936.23046875</v>
      </c>
      <c r="BZ62" s="2" t="n">
        <v>60248.5546875</v>
      </c>
      <c r="CA62" s="2" t="n">
        <v>58478.27734375</v>
      </c>
      <c r="CB62" s="2" t="n">
        <v>57294.8046875</v>
      </c>
      <c r="CC62" s="2" t="n">
        <v>55902.71484375</v>
      </c>
      <c r="CD62" s="2" t="n">
        <v>54268.06640625</v>
      </c>
      <c r="CE62" s="2" t="n">
        <v>52855.6640625</v>
      </c>
      <c r="CF62" s="2" t="n">
        <v>51397.2890625</v>
      </c>
      <c r="CG62" s="2" t="n">
        <v>49768.8203125</v>
      </c>
      <c r="CH62" s="2" t="n">
        <v>47983.2890625</v>
      </c>
      <c r="CI62" s="2" t="n">
        <v>46011.328125</v>
      </c>
      <c r="CJ62" s="2" t="n">
        <v>44146.765625</v>
      </c>
      <c r="CK62" s="2" t="n">
        <v>42125.2890625</v>
      </c>
      <c r="CL62" s="2" t="n">
        <v>39486.5859375</v>
      </c>
      <c r="CM62" s="2" t="n">
        <v>36243.37109375</v>
      </c>
      <c r="CN62" s="2" t="n">
        <v>32239.669921875</v>
      </c>
      <c r="CO62" s="2" t="n">
        <v>27002.34375</v>
      </c>
      <c r="CP62" s="2" t="n">
        <v>20411.875</v>
      </c>
      <c r="CQ62" s="2" t="n">
        <v>12427.3994140625</v>
      </c>
      <c r="CR62" s="2" t="n">
        <v>6701.37451171875</v>
      </c>
      <c r="CS62" s="2" t="n">
        <v>5339.00830078125</v>
      </c>
      <c r="CT62" s="2" t="n">
        <v>5154.9716796875</v>
      </c>
      <c r="CU62" s="2" t="n">
        <v>5138.65185546875</v>
      </c>
      <c r="CV62" s="2" t="n">
        <v>5065.521484375</v>
      </c>
      <c r="CW62" s="2" t="n">
        <v>4980.064453125</v>
      </c>
      <c r="CX62" s="2" t="n">
        <v>4966.10791015625</v>
      </c>
      <c r="CY62" s="2" t="n">
        <v>4927.98388671875</v>
      </c>
      <c r="CZ62" s="2" t="n">
        <v>4849.81787109375</v>
      </c>
      <c r="DA62" s="2" t="n">
        <v>4830.06396484375</v>
      </c>
      <c r="DB62" s="2" t="n">
        <v>4810.72998046875</v>
      </c>
      <c r="DC62" s="2" t="n">
        <v>4728.53857421875</v>
      </c>
      <c r="DD62" s="2" t="n">
        <v>4714.15087890625</v>
      </c>
      <c r="DE62" s="2" t="n">
        <v>4669.5166015625</v>
      </c>
      <c r="DF62" s="2" t="n">
        <v>4600.76171875</v>
      </c>
      <c r="DG62" s="2" t="n">
        <v>4602.7021484375</v>
      </c>
      <c r="DH62" s="2" t="n">
        <v>4524.71484375</v>
      </c>
      <c r="DI62" s="2" t="n">
        <v>4481.2607421875</v>
      </c>
      <c r="DJ62" s="2" t="n">
        <v>4473.1064453125</v>
      </c>
      <c r="DK62" s="2" t="n">
        <v>4372.90966796875</v>
      </c>
      <c r="DL62" s="2" t="n">
        <v>4376.5322265625</v>
      </c>
      <c r="DM62" s="2" t="n">
        <v>4341.3056640625</v>
      </c>
      <c r="DN62" s="2" t="n">
        <v>4316.5751953125</v>
      </c>
      <c r="DO62" s="2" t="n">
        <v>4289.3759765625</v>
      </c>
      <c r="DP62" s="2" t="n">
        <v>4225.51025390625</v>
      </c>
      <c r="DQ62" s="2" t="n">
        <v>4197.26171875</v>
      </c>
    </row>
    <row r="63" customFormat="false" ht="12.75" hidden="false" customHeight="false" outlineLevel="0" collapsed="false">
      <c r="A63" s="2" t="n">
        <v>55</v>
      </c>
      <c r="B63" s="2" t="s">
        <v>104</v>
      </c>
      <c r="C63" s="2" t="s">
        <v>35</v>
      </c>
      <c r="D63" s="2" t="s">
        <v>37</v>
      </c>
      <c r="E63" s="2" t="n">
        <v>307792.5625</v>
      </c>
      <c r="F63" s="2" t="n">
        <v>308722.625</v>
      </c>
      <c r="G63" s="2" t="n">
        <v>309142</v>
      </c>
      <c r="H63" s="2" t="n">
        <v>309525.25</v>
      </c>
      <c r="I63" s="2" t="n">
        <v>309764.09375</v>
      </c>
      <c r="J63" s="2" t="n">
        <v>309650</v>
      </c>
      <c r="K63" s="2" t="n">
        <v>309253.3125</v>
      </c>
      <c r="L63" s="2" t="n">
        <v>308402</v>
      </c>
      <c r="M63" s="2" t="n">
        <v>308399.75</v>
      </c>
      <c r="N63" s="2" t="n">
        <v>307611.5625</v>
      </c>
      <c r="O63" s="2" t="n">
        <v>306662.375</v>
      </c>
      <c r="P63" s="2" t="n">
        <v>304730.5625</v>
      </c>
      <c r="Q63" s="2" t="n">
        <v>302274</v>
      </c>
      <c r="R63" s="2" t="n">
        <v>299626.25</v>
      </c>
      <c r="S63" s="2" t="n">
        <v>297053.90625</v>
      </c>
      <c r="T63" s="2" t="n">
        <v>294174.53125</v>
      </c>
      <c r="U63" s="2" t="n">
        <v>290949.0625</v>
      </c>
      <c r="V63" s="2" t="n">
        <v>287829</v>
      </c>
      <c r="W63" s="2" t="n">
        <v>284902.5625</v>
      </c>
      <c r="X63" s="2" t="n">
        <v>281388.6875</v>
      </c>
      <c r="Y63" s="2" t="n">
        <v>278560.0625</v>
      </c>
      <c r="Z63" s="2" t="n">
        <v>275165.53125</v>
      </c>
      <c r="AA63" s="2" t="n">
        <v>272227.71875</v>
      </c>
      <c r="AB63" s="2" t="n">
        <v>269220.34375</v>
      </c>
      <c r="AC63" s="2" t="n">
        <v>265503.28125</v>
      </c>
      <c r="AD63" s="2" t="n">
        <v>262939.875</v>
      </c>
      <c r="AE63" s="2" t="n">
        <v>259841.109375</v>
      </c>
      <c r="AF63" s="2" t="n">
        <v>256136.21875</v>
      </c>
      <c r="AG63" s="2" t="n">
        <v>253374.609375</v>
      </c>
      <c r="AH63" s="2" t="n">
        <v>250138.6875</v>
      </c>
      <c r="AI63" s="2" t="n">
        <v>247436.21875</v>
      </c>
      <c r="AJ63" s="2" t="n">
        <v>244372.15625</v>
      </c>
      <c r="AK63" s="2" t="n">
        <v>241431.3125</v>
      </c>
      <c r="AL63" s="2" t="n">
        <v>238468.984375</v>
      </c>
      <c r="AM63" s="2" t="n">
        <v>235501.828125</v>
      </c>
      <c r="AN63" s="2" t="n">
        <v>232582.375</v>
      </c>
      <c r="AO63" s="2" t="n">
        <v>229605.203125</v>
      </c>
      <c r="AP63" s="2" t="n">
        <v>226640.796875</v>
      </c>
      <c r="AQ63" s="2" t="n">
        <v>223892.875</v>
      </c>
      <c r="AR63" s="2" t="n">
        <v>220808.671875</v>
      </c>
      <c r="AS63" s="2" t="n">
        <v>218415.125</v>
      </c>
      <c r="AT63" s="2" t="n">
        <v>215118.3125</v>
      </c>
      <c r="AU63" s="2" t="n">
        <v>212575.09375</v>
      </c>
      <c r="AV63" s="2" t="n">
        <v>209609.265625</v>
      </c>
      <c r="AW63" s="2" t="n">
        <v>206964.34375</v>
      </c>
      <c r="AX63" s="2" t="n">
        <v>204167.5</v>
      </c>
      <c r="AY63" s="2" t="n">
        <v>201884</v>
      </c>
      <c r="AZ63" s="2" t="n">
        <v>198900.4375</v>
      </c>
      <c r="BA63" s="2" t="n">
        <v>195763.375</v>
      </c>
      <c r="BB63" s="2" t="n">
        <v>193415.1875</v>
      </c>
      <c r="BC63" s="2" t="n">
        <v>190625.90625</v>
      </c>
      <c r="BD63" s="2" t="n">
        <v>187776.625</v>
      </c>
      <c r="BE63" s="2" t="n">
        <v>185234.015625</v>
      </c>
      <c r="BF63" s="2" t="n">
        <v>182463.46875</v>
      </c>
      <c r="BG63" s="2" t="n">
        <v>179284.21875</v>
      </c>
      <c r="BH63" s="2" t="n">
        <v>176615.625</v>
      </c>
      <c r="BI63" s="2" t="n">
        <v>173516.984375</v>
      </c>
      <c r="BJ63" s="2" t="n">
        <v>170288.65625</v>
      </c>
      <c r="BK63" s="2" t="n">
        <v>166608.03125</v>
      </c>
      <c r="BL63" s="2" t="n">
        <v>162414.875</v>
      </c>
      <c r="BM63" s="2" t="n">
        <v>157456.53125</v>
      </c>
      <c r="BN63" s="2" t="n">
        <v>151549.09375</v>
      </c>
      <c r="BO63" s="2" t="n">
        <v>143378.28125</v>
      </c>
      <c r="BP63" s="2" t="n">
        <v>134146.75</v>
      </c>
      <c r="BQ63" s="2" t="n">
        <v>123383.984375</v>
      </c>
      <c r="BR63" s="2" t="n">
        <v>110971.6953125</v>
      </c>
      <c r="BS63" s="2" t="n">
        <v>98343.1953125</v>
      </c>
      <c r="BT63" s="2" t="n">
        <v>85325.984375</v>
      </c>
      <c r="BU63" s="2" t="n">
        <v>72638.546875</v>
      </c>
      <c r="BV63" s="2" t="n">
        <v>60692.5</v>
      </c>
      <c r="BW63" s="2" t="n">
        <v>48860.640625</v>
      </c>
      <c r="BX63" s="2" t="n">
        <v>37994.09765625</v>
      </c>
      <c r="BY63" s="2" t="n">
        <v>28682.640625</v>
      </c>
      <c r="BZ63" s="2" t="n">
        <v>21176.787109375</v>
      </c>
      <c r="CA63" s="2" t="n">
        <v>16195.05859375</v>
      </c>
      <c r="CB63" s="2" t="n">
        <v>12783.306640625</v>
      </c>
      <c r="CC63" s="2" t="n">
        <v>10766.423828125</v>
      </c>
      <c r="CD63" s="2" t="n">
        <v>9622.52734375</v>
      </c>
      <c r="CE63" s="2" t="n">
        <v>8927.41796875</v>
      </c>
      <c r="CF63" s="2" t="n">
        <v>8547.6591796875</v>
      </c>
      <c r="CG63" s="2" t="n">
        <v>8269.05078125</v>
      </c>
      <c r="CH63" s="2" t="n">
        <v>8138.91748046875</v>
      </c>
      <c r="CI63" s="2" t="n">
        <v>8031.5185546875</v>
      </c>
      <c r="CJ63" s="2" t="n">
        <v>7964.556640625</v>
      </c>
      <c r="CK63" s="2" t="n">
        <v>7872.1572265625</v>
      </c>
      <c r="CL63" s="2" t="n">
        <v>7784.6337890625</v>
      </c>
      <c r="CM63" s="2" t="n">
        <v>7778.75390625</v>
      </c>
      <c r="CN63" s="2" t="n">
        <v>7702.13525390625</v>
      </c>
      <c r="CO63" s="2" t="n">
        <v>7674.3359375</v>
      </c>
      <c r="CP63" s="2" t="n">
        <v>7620.20361328125</v>
      </c>
      <c r="CQ63" s="2" t="n">
        <v>7554.0673828125</v>
      </c>
      <c r="CR63" s="2" t="n">
        <v>7506.17724609375</v>
      </c>
      <c r="CS63" s="2" t="n">
        <v>7472.927734375</v>
      </c>
      <c r="CT63" s="2" t="n">
        <v>7466.45947265625</v>
      </c>
      <c r="CU63" s="2" t="n">
        <v>7384.9951171875</v>
      </c>
      <c r="CV63" s="2" t="n">
        <v>7329.42138671875</v>
      </c>
      <c r="CW63" s="2" t="n">
        <v>7272.9580078125</v>
      </c>
      <c r="CX63" s="2" t="n">
        <v>7222.17333984375</v>
      </c>
      <c r="CY63" s="2" t="n">
        <v>7108.00830078125</v>
      </c>
      <c r="CZ63" s="2" t="n">
        <v>7083.6484375</v>
      </c>
      <c r="DA63" s="2" t="n">
        <v>7003.22216796875</v>
      </c>
      <c r="DB63" s="2" t="n">
        <v>6954.5595703125</v>
      </c>
      <c r="DC63" s="2" t="n">
        <v>6886.43408203125</v>
      </c>
      <c r="DD63" s="2" t="n">
        <v>6853.4248046875</v>
      </c>
      <c r="DE63" s="2" t="n">
        <v>6758.08056640625</v>
      </c>
      <c r="DF63" s="2" t="n">
        <v>6730.8935546875</v>
      </c>
      <c r="DG63" s="2" t="n">
        <v>6670.7158203125</v>
      </c>
      <c r="DH63" s="2" t="n">
        <v>6652.728515625</v>
      </c>
      <c r="DI63" s="2" t="n">
        <v>6615.55712890625</v>
      </c>
      <c r="DJ63" s="2" t="n">
        <v>6526.6376953125</v>
      </c>
      <c r="DK63" s="2" t="n">
        <v>6513.833984375</v>
      </c>
      <c r="DL63" s="2" t="n">
        <v>6436.7958984375</v>
      </c>
      <c r="DM63" s="2" t="n">
        <v>6427.51953125</v>
      </c>
      <c r="DN63" s="2" t="n">
        <v>6357.29150390625</v>
      </c>
      <c r="DO63" s="2" t="n">
        <v>6322.6337890625</v>
      </c>
      <c r="DP63" s="2" t="n">
        <v>6278.30126953125</v>
      </c>
      <c r="DQ63" s="2" t="n">
        <v>6240.41748046875</v>
      </c>
    </row>
    <row r="64" customFormat="false" ht="12.75" hidden="false" customHeight="false" outlineLevel="0" collapsed="false">
      <c r="A64" s="2" t="n">
        <v>56</v>
      </c>
      <c r="B64" s="2" t="s">
        <v>106</v>
      </c>
      <c r="C64" s="2" t="s">
        <v>35</v>
      </c>
      <c r="D64" s="2" t="s">
        <v>37</v>
      </c>
      <c r="E64" s="2" t="n">
        <v>305896.6875</v>
      </c>
      <c r="F64" s="2" t="n">
        <v>307777.78125</v>
      </c>
      <c r="G64" s="2" t="n">
        <v>306913.21875</v>
      </c>
      <c r="H64" s="2" t="n">
        <v>307323.1875</v>
      </c>
      <c r="I64" s="2" t="n">
        <v>307891.375</v>
      </c>
      <c r="J64" s="2" t="n">
        <v>306915.53125</v>
      </c>
      <c r="K64" s="2" t="n">
        <v>306466.5</v>
      </c>
      <c r="L64" s="2" t="n">
        <v>304766.375</v>
      </c>
      <c r="M64" s="2" t="n">
        <v>304239.5625</v>
      </c>
      <c r="N64" s="2" t="n">
        <v>303158.6875</v>
      </c>
      <c r="O64" s="2" t="n">
        <v>301689.34375</v>
      </c>
      <c r="P64" s="2" t="n">
        <v>300032.5</v>
      </c>
      <c r="Q64" s="2" t="n">
        <v>298553.375</v>
      </c>
      <c r="R64" s="2" t="n">
        <v>295367.125</v>
      </c>
      <c r="S64" s="2" t="n">
        <v>293270.03125</v>
      </c>
      <c r="T64" s="2" t="n">
        <v>289836.6875</v>
      </c>
      <c r="U64" s="2" t="n">
        <v>287557.65625</v>
      </c>
      <c r="V64" s="2" t="n">
        <v>285018.40625</v>
      </c>
      <c r="W64" s="2" t="n">
        <v>281912.6875</v>
      </c>
      <c r="X64" s="2" t="n">
        <v>278597.875</v>
      </c>
      <c r="Y64" s="2" t="n">
        <v>275352.46875</v>
      </c>
      <c r="Z64" s="2" t="n">
        <v>272804.96875</v>
      </c>
      <c r="AA64" s="2" t="n">
        <v>269113.71875</v>
      </c>
      <c r="AB64" s="2" t="n">
        <v>265858.03125</v>
      </c>
      <c r="AC64" s="2" t="n">
        <v>262405.5</v>
      </c>
      <c r="AD64" s="2" t="n">
        <v>258907.265625</v>
      </c>
      <c r="AE64" s="2" t="n">
        <v>256381.84375</v>
      </c>
      <c r="AF64" s="2" t="n">
        <v>253277.1875</v>
      </c>
      <c r="AG64" s="2" t="n">
        <v>250077.640625</v>
      </c>
      <c r="AH64" s="2" t="n">
        <v>247433.703125</v>
      </c>
      <c r="AI64" s="2" t="n">
        <v>244483.59375</v>
      </c>
      <c r="AJ64" s="2" t="n">
        <v>242273.0625</v>
      </c>
      <c r="AK64" s="2" t="n">
        <v>238438.40625</v>
      </c>
      <c r="AL64" s="2" t="n">
        <v>235468.5625</v>
      </c>
      <c r="AM64" s="2" t="n">
        <v>232115.8125</v>
      </c>
      <c r="AN64" s="2" t="n">
        <v>229995.4375</v>
      </c>
      <c r="AO64" s="2" t="n">
        <v>226301.0625</v>
      </c>
      <c r="AP64" s="2" t="n">
        <v>224080.34375</v>
      </c>
      <c r="AQ64" s="2" t="n">
        <v>220962.84375</v>
      </c>
      <c r="AR64" s="2" t="n">
        <v>217399.5625</v>
      </c>
      <c r="AS64" s="2" t="n">
        <v>214997.53125</v>
      </c>
      <c r="AT64" s="2" t="n">
        <v>211926.375</v>
      </c>
      <c r="AU64" s="2" t="n">
        <v>208969.109375</v>
      </c>
      <c r="AV64" s="2" t="n">
        <v>206097.328125</v>
      </c>
      <c r="AW64" s="2" t="n">
        <v>203045.09375</v>
      </c>
      <c r="AX64" s="2" t="n">
        <v>200894.8125</v>
      </c>
      <c r="AY64" s="2" t="n">
        <v>198101.59375</v>
      </c>
      <c r="AZ64" s="2" t="n">
        <v>194449.03125</v>
      </c>
      <c r="BA64" s="2" t="n">
        <v>192166.84375</v>
      </c>
      <c r="BB64" s="2" t="n">
        <v>188375.34375</v>
      </c>
      <c r="BC64" s="2" t="n">
        <v>186413.6875</v>
      </c>
      <c r="BD64" s="2" t="n">
        <v>183535.5625</v>
      </c>
      <c r="BE64" s="2" t="n">
        <v>180726.3125</v>
      </c>
      <c r="BF64" s="2" t="n">
        <v>178223.125</v>
      </c>
      <c r="BG64" s="2" t="n">
        <v>175039.578125</v>
      </c>
      <c r="BH64" s="2" t="n">
        <v>172452.921875</v>
      </c>
      <c r="BI64" s="2" t="n">
        <v>169508.671875</v>
      </c>
      <c r="BJ64" s="2" t="n">
        <v>165837.71875</v>
      </c>
      <c r="BK64" s="2" t="n">
        <v>162664.84375</v>
      </c>
      <c r="BL64" s="2" t="n">
        <v>158529.28125</v>
      </c>
      <c r="BM64" s="2" t="n">
        <v>153678.390625</v>
      </c>
      <c r="BN64" s="2" t="n">
        <v>147414.390625</v>
      </c>
      <c r="BO64" s="2" t="n">
        <v>139896.125</v>
      </c>
      <c r="BP64" s="2" t="n">
        <v>130535.265625</v>
      </c>
      <c r="BQ64" s="2" t="n">
        <v>120125.515625</v>
      </c>
      <c r="BR64" s="2" t="n">
        <v>108268.3125</v>
      </c>
      <c r="BS64" s="2" t="n">
        <v>95595.0234375</v>
      </c>
      <c r="BT64" s="2" t="n">
        <v>82591.8515625</v>
      </c>
      <c r="BU64" s="2" t="n">
        <v>70472.046875</v>
      </c>
      <c r="BV64" s="2" t="n">
        <v>58661.26953125</v>
      </c>
      <c r="BW64" s="2" t="n">
        <v>46717.6953125</v>
      </c>
      <c r="BX64" s="2" t="n">
        <v>35886.828125</v>
      </c>
      <c r="BY64" s="2" t="n">
        <v>26475.05859375</v>
      </c>
      <c r="BZ64" s="2" t="n">
        <v>19120.1640625</v>
      </c>
      <c r="CA64" s="2" t="n">
        <v>14056.064453125</v>
      </c>
      <c r="CB64" s="2" t="n">
        <v>10509.53125</v>
      </c>
      <c r="CC64" s="2" t="n">
        <v>8410.2001953125</v>
      </c>
      <c r="CD64" s="2" t="n">
        <v>7274.87158203125</v>
      </c>
      <c r="CE64" s="2" t="n">
        <v>6607.853515625</v>
      </c>
      <c r="CF64" s="2" t="n">
        <v>6181.16845703125</v>
      </c>
      <c r="CG64" s="2" t="n">
        <v>5920.17822265625</v>
      </c>
      <c r="CH64" s="2" t="n">
        <v>5783.6513671875</v>
      </c>
      <c r="CI64" s="2" t="n">
        <v>5695.2109375</v>
      </c>
      <c r="CJ64" s="2" t="n">
        <v>5596.91064453125</v>
      </c>
      <c r="CK64" s="2" t="n">
        <v>5526.052734375</v>
      </c>
      <c r="CL64" s="2" t="n">
        <v>5511.568359375</v>
      </c>
      <c r="CM64" s="2" t="n">
        <v>5404.853515625</v>
      </c>
      <c r="CN64" s="2" t="n">
        <v>5354.505859375</v>
      </c>
      <c r="CO64" s="2" t="n">
        <v>5350.07275390625</v>
      </c>
      <c r="CP64" s="2" t="n">
        <v>5301.47705078125</v>
      </c>
      <c r="CQ64" s="2" t="n">
        <v>5236.794921875</v>
      </c>
      <c r="CR64" s="2" t="n">
        <v>5197.22509765625</v>
      </c>
      <c r="CS64" s="2" t="n">
        <v>5164.30029296875</v>
      </c>
      <c r="CT64" s="2" t="n">
        <v>5091.68115234375</v>
      </c>
      <c r="CU64" s="2" t="n">
        <v>5029.984375</v>
      </c>
      <c r="CV64" s="2" t="n">
        <v>4980.779296875</v>
      </c>
      <c r="CW64" s="2" t="n">
        <v>4916.2333984375</v>
      </c>
      <c r="CX64" s="2" t="n">
        <v>4862.37744140625</v>
      </c>
      <c r="CY64" s="2" t="n">
        <v>4912.4580078125</v>
      </c>
      <c r="CZ64" s="2" t="n">
        <v>4878.81201171875</v>
      </c>
      <c r="DA64" s="2" t="n">
        <v>4777.2705078125</v>
      </c>
      <c r="DB64" s="2" t="n">
        <v>4739.8369140625</v>
      </c>
      <c r="DC64" s="2" t="n">
        <v>4654.60205078125</v>
      </c>
      <c r="DD64" s="2" t="n">
        <v>4654.46728515625</v>
      </c>
      <c r="DE64" s="2" t="n">
        <v>4658.904296875</v>
      </c>
      <c r="DF64" s="2" t="n">
        <v>4583.7421875</v>
      </c>
      <c r="DG64" s="2" t="n">
        <v>4527.373046875</v>
      </c>
      <c r="DH64" s="2" t="n">
        <v>4509.7802734375</v>
      </c>
      <c r="DI64" s="2" t="n">
        <v>4471.955078125</v>
      </c>
      <c r="DJ64" s="2" t="n">
        <v>4425.00927734375</v>
      </c>
      <c r="DK64" s="2" t="n">
        <v>4388.90478515625</v>
      </c>
      <c r="DL64" s="2" t="n">
        <v>4344.1474609375</v>
      </c>
      <c r="DM64" s="2" t="n">
        <v>4307.8955078125</v>
      </c>
      <c r="DN64" s="2" t="n">
        <v>4309.943359375</v>
      </c>
      <c r="DO64" s="2" t="n">
        <v>4246.369140625</v>
      </c>
      <c r="DP64" s="2" t="n">
        <v>4245.765625</v>
      </c>
      <c r="DQ64" s="2" t="n">
        <v>4196.22705078125</v>
      </c>
    </row>
    <row r="65" customFormat="false" ht="12.75" hidden="false" customHeight="false" outlineLevel="0" collapsed="false">
      <c r="A65" s="2" t="n">
        <v>57</v>
      </c>
      <c r="B65" s="2" t="s">
        <v>107</v>
      </c>
      <c r="C65" s="2" t="s">
        <v>43</v>
      </c>
      <c r="D65" s="2" t="s">
        <v>37</v>
      </c>
      <c r="E65" s="2" t="n">
        <v>252902.375</v>
      </c>
      <c r="F65" s="2" t="n">
        <v>254975.046875</v>
      </c>
      <c r="G65" s="2" t="n">
        <v>256388.890625</v>
      </c>
      <c r="H65" s="2" t="n">
        <v>257089.6875</v>
      </c>
      <c r="I65" s="2" t="n">
        <v>258031.9375</v>
      </c>
      <c r="J65" s="2" t="n">
        <v>257963.375</v>
      </c>
      <c r="K65" s="2" t="n">
        <v>258903.34375</v>
      </c>
      <c r="L65" s="2" t="n">
        <v>258964.9375</v>
      </c>
      <c r="M65" s="2" t="n">
        <v>258526.78125</v>
      </c>
      <c r="N65" s="2" t="n">
        <v>258342.15625</v>
      </c>
      <c r="O65" s="2" t="n">
        <v>257372.21875</v>
      </c>
      <c r="P65" s="2" t="n">
        <v>256410.96875</v>
      </c>
      <c r="Q65" s="2" t="n">
        <v>254199.828125</v>
      </c>
      <c r="R65" s="2" t="n">
        <v>252005.015625</v>
      </c>
      <c r="S65" s="2" t="n">
        <v>249723.0625</v>
      </c>
      <c r="T65" s="2" t="n">
        <v>247431.953125</v>
      </c>
      <c r="U65" s="2" t="n">
        <v>244105.859375</v>
      </c>
      <c r="V65" s="2" t="n">
        <v>241669.5</v>
      </c>
      <c r="W65" s="2" t="n">
        <v>238907.9375</v>
      </c>
      <c r="X65" s="2" t="n">
        <v>235942.390625</v>
      </c>
      <c r="Y65" s="2" t="n">
        <v>232862.03125</v>
      </c>
      <c r="Z65" s="2" t="n">
        <v>229869.671875</v>
      </c>
      <c r="AA65" s="2" t="n">
        <v>226857.234375</v>
      </c>
      <c r="AB65" s="2" t="n">
        <v>224476.78125</v>
      </c>
      <c r="AC65" s="2" t="n">
        <v>221837.65625</v>
      </c>
      <c r="AD65" s="2" t="n">
        <v>218412.15625</v>
      </c>
      <c r="AE65" s="2" t="n">
        <v>216053.828125</v>
      </c>
      <c r="AF65" s="2" t="n">
        <v>213047.84375</v>
      </c>
      <c r="AG65" s="2" t="n">
        <v>210516.703125</v>
      </c>
      <c r="AH65" s="2" t="n">
        <v>208031.59375</v>
      </c>
      <c r="AI65" s="2" t="n">
        <v>205135.375</v>
      </c>
      <c r="AJ65" s="2" t="n">
        <v>202140.53125</v>
      </c>
      <c r="AK65" s="2" t="n">
        <v>199397.25</v>
      </c>
      <c r="AL65" s="2" t="n">
        <v>197490.40625</v>
      </c>
      <c r="AM65" s="2" t="n">
        <v>194581.359375</v>
      </c>
      <c r="AN65" s="2" t="n">
        <v>191354.03125</v>
      </c>
      <c r="AO65" s="2" t="n">
        <v>188389.09375</v>
      </c>
      <c r="AP65" s="2" t="n">
        <v>186008.390625</v>
      </c>
      <c r="AQ65" s="2" t="n">
        <v>183641.09375</v>
      </c>
      <c r="AR65" s="2" t="n">
        <v>181175.0625</v>
      </c>
      <c r="AS65" s="2" t="n">
        <v>178914.734375</v>
      </c>
      <c r="AT65" s="2" t="n">
        <v>175977.109375</v>
      </c>
      <c r="AU65" s="2" t="n">
        <v>173313.1875</v>
      </c>
      <c r="AV65" s="2" t="n">
        <v>170930.328125</v>
      </c>
      <c r="AW65" s="2" t="n">
        <v>168507.203125</v>
      </c>
      <c r="AX65" s="2" t="n">
        <v>165467.359375</v>
      </c>
      <c r="AY65" s="2" t="n">
        <v>163111.4375</v>
      </c>
      <c r="AZ65" s="2" t="n">
        <v>160695.28125</v>
      </c>
      <c r="BA65" s="2" t="n">
        <v>158196.734375</v>
      </c>
      <c r="BB65" s="2" t="n">
        <v>155637.71875</v>
      </c>
      <c r="BC65" s="2" t="n">
        <v>153248.734375</v>
      </c>
      <c r="BD65" s="2" t="n">
        <v>150880.109375</v>
      </c>
      <c r="BE65" s="2" t="n">
        <v>148831.671875</v>
      </c>
      <c r="BF65" s="2" t="n">
        <v>146350.46875</v>
      </c>
      <c r="BG65" s="2" t="n">
        <v>143679.625</v>
      </c>
      <c r="BH65" s="2" t="n">
        <v>141765.21875</v>
      </c>
      <c r="BI65" s="2" t="n">
        <v>139253.03125</v>
      </c>
      <c r="BJ65" s="2" t="n">
        <v>137246.671875</v>
      </c>
      <c r="BK65" s="2" t="n">
        <v>135023.59375</v>
      </c>
      <c r="BL65" s="2" t="n">
        <v>132622.25</v>
      </c>
      <c r="BM65" s="2" t="n">
        <v>130380.109375</v>
      </c>
      <c r="BN65" s="2" t="n">
        <v>128026.9609375</v>
      </c>
      <c r="BO65" s="2" t="n">
        <v>126066.59375</v>
      </c>
      <c r="BP65" s="2" t="n">
        <v>123601.5</v>
      </c>
      <c r="BQ65" s="2" t="n">
        <v>121711.0234375</v>
      </c>
      <c r="BR65" s="2" t="n">
        <v>119378.8125</v>
      </c>
      <c r="BS65" s="2" t="n">
        <v>117313.8359375</v>
      </c>
      <c r="BT65" s="2" t="n">
        <v>114973.234375</v>
      </c>
      <c r="BU65" s="2" t="n">
        <v>113114.796875</v>
      </c>
      <c r="BV65" s="2" t="n">
        <v>110885.7265625</v>
      </c>
      <c r="BW65" s="2" t="n">
        <v>108416.5625</v>
      </c>
      <c r="BX65" s="2" t="n">
        <v>106401.3125</v>
      </c>
      <c r="BY65" s="2" t="n">
        <v>104295.5</v>
      </c>
      <c r="BZ65" s="2" t="n">
        <v>102354.984375</v>
      </c>
      <c r="CA65" s="2" t="n">
        <v>100164.21875</v>
      </c>
      <c r="CB65" s="2" t="n">
        <v>97540.6875</v>
      </c>
      <c r="CC65" s="2" t="n">
        <v>95458.0234375</v>
      </c>
      <c r="CD65" s="2" t="n">
        <v>93279.359375</v>
      </c>
      <c r="CE65" s="2" t="n">
        <v>90786.5078125</v>
      </c>
      <c r="CF65" s="2" t="n">
        <v>88515.765625</v>
      </c>
      <c r="CG65" s="2" t="n">
        <v>85993.734375</v>
      </c>
      <c r="CH65" s="2" t="n">
        <v>83633.59375</v>
      </c>
      <c r="CI65" s="2" t="n">
        <v>80696.9765625</v>
      </c>
      <c r="CJ65" s="2" t="n">
        <v>77938.765625</v>
      </c>
      <c r="CK65" s="2" t="n">
        <v>74366</v>
      </c>
      <c r="CL65" s="2" t="n">
        <v>70316.28125</v>
      </c>
      <c r="CM65" s="2" t="n">
        <v>64403.046875</v>
      </c>
      <c r="CN65" s="2" t="n">
        <v>56716.01953125</v>
      </c>
      <c r="CO65" s="2" t="n">
        <v>44732.3125</v>
      </c>
      <c r="CP65" s="2" t="n">
        <v>27335.28515625</v>
      </c>
      <c r="CQ65" s="2" t="n">
        <v>12121.623046875</v>
      </c>
      <c r="CR65" s="2" t="n">
        <v>6381.6943359375</v>
      </c>
      <c r="CS65" s="2" t="n">
        <v>5359.67333984375</v>
      </c>
      <c r="CT65" s="2" t="n">
        <v>5142.14013671875</v>
      </c>
      <c r="CU65" s="2" t="n">
        <v>5034.4970703125</v>
      </c>
      <c r="CV65" s="2" t="n">
        <v>4955.75634765625</v>
      </c>
      <c r="CW65" s="2" t="n">
        <v>4956.92333984375</v>
      </c>
      <c r="CX65" s="2" t="n">
        <v>4890.3876953125</v>
      </c>
      <c r="CY65" s="2" t="n">
        <v>4798.3408203125</v>
      </c>
      <c r="CZ65" s="2" t="n">
        <v>4785.97119140625</v>
      </c>
      <c r="DA65" s="2" t="n">
        <v>4762.92041015625</v>
      </c>
      <c r="DB65" s="2" t="n">
        <v>4669.75390625</v>
      </c>
      <c r="DC65" s="2" t="n">
        <v>4647.77197265625</v>
      </c>
      <c r="DD65" s="2" t="n">
        <v>4540.27392578125</v>
      </c>
      <c r="DE65" s="2" t="n">
        <v>4540.52587890625</v>
      </c>
      <c r="DF65" s="2" t="n">
        <v>4502.49169921875</v>
      </c>
      <c r="DG65" s="2" t="n">
        <v>4457.56640625</v>
      </c>
      <c r="DH65" s="2" t="n">
        <v>4456.76416015625</v>
      </c>
      <c r="DI65" s="2" t="n">
        <v>4393.65185546875</v>
      </c>
      <c r="DJ65" s="2" t="n">
        <v>4353.61474609375</v>
      </c>
      <c r="DK65" s="2" t="n">
        <v>4282.05908203125</v>
      </c>
      <c r="DL65" s="2" t="n">
        <v>4218.2978515625</v>
      </c>
      <c r="DM65" s="2" t="n">
        <v>4235.01123046875</v>
      </c>
      <c r="DN65" s="2" t="n">
        <v>4170.04833984375</v>
      </c>
      <c r="DO65" s="2" t="n">
        <v>4166.47705078125</v>
      </c>
      <c r="DP65" s="2" t="n">
        <v>4127.275390625</v>
      </c>
      <c r="DQ65" s="2" t="n">
        <v>4082.22680664063</v>
      </c>
    </row>
    <row r="66" customFormat="false" ht="12.75" hidden="false" customHeight="false" outlineLevel="0" collapsed="false">
      <c r="A66" s="2" t="n">
        <v>58</v>
      </c>
      <c r="B66" s="2" t="s">
        <v>108</v>
      </c>
      <c r="C66" s="2" t="s">
        <v>43</v>
      </c>
      <c r="D66" s="2" t="s">
        <v>37</v>
      </c>
      <c r="E66" s="2" t="n">
        <v>241256.65625</v>
      </c>
      <c r="F66" s="2" t="n">
        <v>242748.15625</v>
      </c>
      <c r="G66" s="2" t="n">
        <v>243681.9375</v>
      </c>
      <c r="H66" s="2" t="n">
        <v>244709.1875</v>
      </c>
      <c r="I66" s="2" t="n">
        <v>244405.625</v>
      </c>
      <c r="J66" s="2" t="n">
        <v>244865.5</v>
      </c>
      <c r="K66" s="2" t="n">
        <v>245224.90625</v>
      </c>
      <c r="L66" s="2" t="n">
        <v>245159.03125</v>
      </c>
      <c r="M66" s="2" t="n">
        <v>244972.03125</v>
      </c>
      <c r="N66" s="2" t="n">
        <v>243954.6875</v>
      </c>
      <c r="O66" s="2" t="n">
        <v>244037.890625</v>
      </c>
      <c r="P66" s="2" t="n">
        <v>242394.1875</v>
      </c>
      <c r="Q66" s="2" t="n">
        <v>241671.375</v>
      </c>
      <c r="R66" s="2" t="n">
        <v>239835.890625</v>
      </c>
      <c r="S66" s="2" t="n">
        <v>238137.859375</v>
      </c>
      <c r="T66" s="2" t="n">
        <v>236441.40625</v>
      </c>
      <c r="U66" s="2" t="n">
        <v>233105</v>
      </c>
      <c r="V66" s="2" t="n">
        <v>230718.046875</v>
      </c>
      <c r="W66" s="2" t="n">
        <v>228047.46875</v>
      </c>
      <c r="X66" s="2" t="n">
        <v>225432.890625</v>
      </c>
      <c r="Y66" s="2" t="n">
        <v>222738.40625</v>
      </c>
      <c r="Z66" s="2" t="n">
        <v>219975.0625</v>
      </c>
      <c r="AA66" s="2" t="n">
        <v>217392.953125</v>
      </c>
      <c r="AB66" s="2" t="n">
        <v>215048.015625</v>
      </c>
      <c r="AC66" s="2" t="n">
        <v>211828.15625</v>
      </c>
      <c r="AD66" s="2" t="n">
        <v>208848.53125</v>
      </c>
      <c r="AE66" s="2" t="n">
        <v>206123.1875</v>
      </c>
      <c r="AF66" s="2" t="n">
        <v>203012.375</v>
      </c>
      <c r="AG66" s="2" t="n">
        <v>201206.84375</v>
      </c>
      <c r="AH66" s="2" t="n">
        <v>198204.515625</v>
      </c>
      <c r="AI66" s="2" t="n">
        <v>195038.734375</v>
      </c>
      <c r="AJ66" s="2" t="n">
        <v>193048.109375</v>
      </c>
      <c r="AK66" s="2" t="n">
        <v>190278.078125</v>
      </c>
      <c r="AL66" s="2" t="n">
        <v>187081.5625</v>
      </c>
      <c r="AM66" s="2" t="n">
        <v>184252.625</v>
      </c>
      <c r="AN66" s="2" t="n">
        <v>182242.5</v>
      </c>
      <c r="AO66" s="2" t="n">
        <v>179527.578125</v>
      </c>
      <c r="AP66" s="2" t="n">
        <v>176441.75</v>
      </c>
      <c r="AQ66" s="2" t="n">
        <v>174810.46875</v>
      </c>
      <c r="AR66" s="2" t="n">
        <v>172672.78125</v>
      </c>
      <c r="AS66" s="2" t="n">
        <v>169421.46875</v>
      </c>
      <c r="AT66" s="2" t="n">
        <v>166621.859375</v>
      </c>
      <c r="AU66" s="2" t="n">
        <v>164539.015625</v>
      </c>
      <c r="AV66" s="2" t="n">
        <v>162183.625</v>
      </c>
      <c r="AW66" s="2" t="n">
        <v>159644.953125</v>
      </c>
      <c r="AX66" s="2" t="n">
        <v>157613.6875</v>
      </c>
      <c r="AY66" s="2" t="n">
        <v>154867.53125</v>
      </c>
      <c r="AZ66" s="2" t="n">
        <v>152877.75</v>
      </c>
      <c r="BA66" s="2" t="n">
        <v>150392.359375</v>
      </c>
      <c r="BB66" s="2" t="n">
        <v>147754.8125</v>
      </c>
      <c r="BC66" s="2" t="n">
        <v>145295.234375</v>
      </c>
      <c r="BD66" s="2" t="n">
        <v>143665.84375</v>
      </c>
      <c r="BE66" s="2" t="n">
        <v>141922.109375</v>
      </c>
      <c r="BF66" s="2" t="n">
        <v>138140.328125</v>
      </c>
      <c r="BG66" s="2" t="n">
        <v>136629.640625</v>
      </c>
      <c r="BH66" s="2" t="n">
        <v>135333.53125</v>
      </c>
      <c r="BI66" s="2" t="n">
        <v>132897.59375</v>
      </c>
      <c r="BJ66" s="2" t="n">
        <v>131129.484375</v>
      </c>
      <c r="BK66" s="2" t="n">
        <v>128474.09375</v>
      </c>
      <c r="BL66" s="2" t="n">
        <v>126649.859375</v>
      </c>
      <c r="BM66" s="2" t="n">
        <v>123291.109375</v>
      </c>
      <c r="BN66" s="2" t="n">
        <v>122606.21875</v>
      </c>
      <c r="BO66" s="2" t="n">
        <v>120303.3984375</v>
      </c>
      <c r="BP66" s="2" t="n">
        <v>117368.546875</v>
      </c>
      <c r="BQ66" s="2" t="n">
        <v>115599.03125</v>
      </c>
      <c r="BR66" s="2" t="n">
        <v>113450.1796875</v>
      </c>
      <c r="BS66" s="2" t="n">
        <v>110479.140625</v>
      </c>
      <c r="BT66" s="2" t="n">
        <v>109317.90625</v>
      </c>
      <c r="BU66" s="2" t="n">
        <v>107178.3828125</v>
      </c>
      <c r="BV66" s="2" t="n">
        <v>104691.5859375</v>
      </c>
      <c r="BW66" s="2" t="n">
        <v>103567.7890625</v>
      </c>
      <c r="BX66" s="2" t="n">
        <v>100536.625</v>
      </c>
      <c r="BY66" s="2" t="n">
        <v>99639.84375</v>
      </c>
      <c r="BZ66" s="2" t="n">
        <v>96883.671875</v>
      </c>
      <c r="CA66" s="2" t="n">
        <v>95420.78125</v>
      </c>
      <c r="CB66" s="2" t="n">
        <v>93058.796875</v>
      </c>
      <c r="CC66" s="2" t="n">
        <v>91049</v>
      </c>
      <c r="CD66" s="2" t="n">
        <v>88265.2265625</v>
      </c>
      <c r="CE66" s="2" t="n">
        <v>86637.8828125</v>
      </c>
      <c r="CF66" s="2" t="n">
        <v>84767.546875</v>
      </c>
      <c r="CG66" s="2" t="n">
        <v>81762.7109375</v>
      </c>
      <c r="CH66" s="2" t="n">
        <v>79311.828125</v>
      </c>
      <c r="CI66" s="2" t="n">
        <v>76531.6015625</v>
      </c>
      <c r="CJ66" s="2" t="n">
        <v>74023.5390625</v>
      </c>
      <c r="CK66" s="2" t="n">
        <v>70871.3671875</v>
      </c>
      <c r="CL66" s="2" t="n">
        <v>66668.1796875</v>
      </c>
      <c r="CM66" s="2" t="n">
        <v>60623.30078125</v>
      </c>
      <c r="CN66" s="2" t="n">
        <v>53388.79296875</v>
      </c>
      <c r="CO66" s="2" t="n">
        <v>41780.953125</v>
      </c>
      <c r="CP66" s="2" t="n">
        <v>24867.2890625</v>
      </c>
      <c r="CQ66" s="2" t="n">
        <v>10914.4453125</v>
      </c>
      <c r="CR66" s="2" t="n">
        <v>5707.93505859375</v>
      </c>
      <c r="CS66" s="2" t="n">
        <v>4748.13134765625</v>
      </c>
      <c r="CT66" s="2" t="n">
        <v>4680.771484375</v>
      </c>
      <c r="CU66" s="2" t="n">
        <v>4598.1015625</v>
      </c>
      <c r="CV66" s="2" t="n">
        <v>4451.4248046875</v>
      </c>
      <c r="CW66" s="2" t="n">
        <v>4508.310546875</v>
      </c>
      <c r="CX66" s="2" t="n">
        <v>4403.4873046875</v>
      </c>
      <c r="CY66" s="2" t="n">
        <v>4351.1015625</v>
      </c>
      <c r="CZ66" s="2" t="n">
        <v>4191.1708984375</v>
      </c>
      <c r="DA66" s="2" t="n">
        <v>4298.61376953125</v>
      </c>
      <c r="DB66" s="2" t="n">
        <v>4234.32763671875</v>
      </c>
      <c r="DC66" s="2" t="n">
        <v>4219.13037109375</v>
      </c>
      <c r="DD66" s="2" t="n">
        <v>4139.40576171875</v>
      </c>
      <c r="DE66" s="2" t="n">
        <v>4078.734375</v>
      </c>
      <c r="DF66" s="2" t="n">
        <v>4021.78466796875</v>
      </c>
      <c r="DG66" s="2" t="n">
        <v>4001.7900390625</v>
      </c>
      <c r="DH66" s="2" t="n">
        <v>3994.49194335938</v>
      </c>
      <c r="DI66" s="2" t="n">
        <v>3912.72387695313</v>
      </c>
      <c r="DJ66" s="2" t="n">
        <v>3849.15771484375</v>
      </c>
      <c r="DK66" s="2" t="n">
        <v>3867.65405273438</v>
      </c>
      <c r="DL66" s="2" t="n">
        <v>3797.3740234375</v>
      </c>
      <c r="DM66" s="2" t="n">
        <v>3774.1279296875</v>
      </c>
      <c r="DN66" s="2" t="n">
        <v>3773.81127929688</v>
      </c>
      <c r="DO66" s="2" t="n">
        <v>3668.11083984375</v>
      </c>
      <c r="DP66" s="2" t="n">
        <v>3674.40991210938</v>
      </c>
      <c r="DQ66" s="2" t="n">
        <v>3483.14892578125</v>
      </c>
    </row>
    <row r="67" customFormat="false" ht="12.75" hidden="false" customHeight="false" outlineLevel="0" collapsed="false">
      <c r="A67" s="2" t="n">
        <v>59</v>
      </c>
      <c r="B67" s="2" t="s">
        <v>109</v>
      </c>
      <c r="C67" s="2" t="s">
        <v>43</v>
      </c>
      <c r="D67" s="2" t="s">
        <v>37</v>
      </c>
      <c r="E67" s="2" t="n">
        <v>235348.875</v>
      </c>
      <c r="F67" s="2" t="n">
        <v>236168.5</v>
      </c>
      <c r="G67" s="2" t="n">
        <v>237209.71875</v>
      </c>
      <c r="H67" s="2" t="n">
        <v>237887.671875</v>
      </c>
      <c r="I67" s="2" t="n">
        <v>238734.375</v>
      </c>
      <c r="J67" s="2" t="n">
        <v>238720.875</v>
      </c>
      <c r="K67" s="2" t="n">
        <v>238660.84375</v>
      </c>
      <c r="L67" s="2" t="n">
        <v>238929.6875</v>
      </c>
      <c r="M67" s="2" t="n">
        <v>238973.1875</v>
      </c>
      <c r="N67" s="2" t="n">
        <v>238416.125</v>
      </c>
      <c r="O67" s="2" t="n">
        <v>237904.0625</v>
      </c>
      <c r="P67" s="2" t="n">
        <v>237105.828125</v>
      </c>
      <c r="Q67" s="2" t="n">
        <v>236043.484375</v>
      </c>
      <c r="R67" s="2" t="n">
        <v>234310.046875</v>
      </c>
      <c r="S67" s="2" t="n">
        <v>232341.1875</v>
      </c>
      <c r="T67" s="2" t="n">
        <v>230526.375</v>
      </c>
      <c r="U67" s="2" t="n">
        <v>228225.125</v>
      </c>
      <c r="V67" s="2" t="n">
        <v>225343.53125</v>
      </c>
      <c r="W67" s="2" t="n">
        <v>223155.765625</v>
      </c>
      <c r="X67" s="2" t="n">
        <v>220422.375</v>
      </c>
      <c r="Y67" s="2" t="n">
        <v>217482.234375</v>
      </c>
      <c r="Z67" s="2" t="n">
        <v>215024.953125</v>
      </c>
      <c r="AA67" s="2" t="n">
        <v>212196.3125</v>
      </c>
      <c r="AB67" s="2" t="n">
        <v>209845.703125</v>
      </c>
      <c r="AC67" s="2" t="n">
        <v>207325.5</v>
      </c>
      <c r="AD67" s="2" t="n">
        <v>204619.875</v>
      </c>
      <c r="AE67" s="2" t="n">
        <v>202033.28125</v>
      </c>
      <c r="AF67" s="2" t="n">
        <v>199290.40625</v>
      </c>
      <c r="AG67" s="2" t="n">
        <v>196361.796875</v>
      </c>
      <c r="AH67" s="2" t="n">
        <v>193550.578125</v>
      </c>
      <c r="AI67" s="2" t="n">
        <v>190934.53125</v>
      </c>
      <c r="AJ67" s="2" t="n">
        <v>188334.53125</v>
      </c>
      <c r="AK67" s="2" t="n">
        <v>185806.390625</v>
      </c>
      <c r="AL67" s="2" t="n">
        <v>182914.046875</v>
      </c>
      <c r="AM67" s="2" t="n">
        <v>180423.34375</v>
      </c>
      <c r="AN67" s="2" t="n">
        <v>177708.4375</v>
      </c>
      <c r="AO67" s="2" t="n">
        <v>175695.75</v>
      </c>
      <c r="AP67" s="2" t="n">
        <v>172949.1875</v>
      </c>
      <c r="AQ67" s="2" t="n">
        <v>170605.703125</v>
      </c>
      <c r="AR67" s="2" t="n">
        <v>168033.015625</v>
      </c>
      <c r="AS67" s="2" t="n">
        <v>165641.984375</v>
      </c>
      <c r="AT67" s="2" t="n">
        <v>162928.96875</v>
      </c>
      <c r="AU67" s="2" t="n">
        <v>160639.90625</v>
      </c>
      <c r="AV67" s="2" t="n">
        <v>157854.59375</v>
      </c>
      <c r="AW67" s="2" t="n">
        <v>155742.3125</v>
      </c>
      <c r="AX67" s="2" t="n">
        <v>153080.90625</v>
      </c>
      <c r="AY67" s="2" t="n">
        <v>151062.484375</v>
      </c>
      <c r="AZ67" s="2" t="n">
        <v>148429.28125</v>
      </c>
      <c r="BA67" s="2" t="n">
        <v>146468.46875</v>
      </c>
      <c r="BB67" s="2" t="n">
        <v>143811.5</v>
      </c>
      <c r="BC67" s="2" t="n">
        <v>141536.953125</v>
      </c>
      <c r="BD67" s="2" t="n">
        <v>139337.15625</v>
      </c>
      <c r="BE67" s="2" t="n">
        <v>136925.890625</v>
      </c>
      <c r="BF67" s="2" t="n">
        <v>134562.71875</v>
      </c>
      <c r="BG67" s="2" t="n">
        <v>132324.03125</v>
      </c>
      <c r="BH67" s="2" t="n">
        <v>130214.140625</v>
      </c>
      <c r="BI67" s="2" t="n">
        <v>127852.1796875</v>
      </c>
      <c r="BJ67" s="2" t="n">
        <v>125725.296875</v>
      </c>
      <c r="BK67" s="2" t="n">
        <v>123484.3671875</v>
      </c>
      <c r="BL67" s="2" t="n">
        <v>121525.0546875</v>
      </c>
      <c r="BM67" s="2" t="n">
        <v>119471.0390625</v>
      </c>
      <c r="BN67" s="2" t="n">
        <v>117206.0234375</v>
      </c>
      <c r="BO67" s="2" t="n">
        <v>114918.046875</v>
      </c>
      <c r="BP67" s="2" t="n">
        <v>112960.734375</v>
      </c>
      <c r="BQ67" s="2" t="n">
        <v>110773.875</v>
      </c>
      <c r="BR67" s="2" t="n">
        <v>108759.7734375</v>
      </c>
      <c r="BS67" s="2" t="n">
        <v>106709.2265625</v>
      </c>
      <c r="BT67" s="2" t="n">
        <v>104672.3125</v>
      </c>
      <c r="BU67" s="2" t="n">
        <v>102861.2421875</v>
      </c>
      <c r="BV67" s="2" t="n">
        <v>100799.171875</v>
      </c>
      <c r="BW67" s="2" t="n">
        <v>98814.65625</v>
      </c>
      <c r="BX67" s="2" t="n">
        <v>96621.71875</v>
      </c>
      <c r="BY67" s="2" t="n">
        <v>94769.171875</v>
      </c>
      <c r="BZ67" s="2" t="n">
        <v>92717.40625</v>
      </c>
      <c r="CA67" s="2" t="n">
        <v>90895.296875</v>
      </c>
      <c r="CB67" s="2" t="n">
        <v>88793.0703125</v>
      </c>
      <c r="CC67" s="2" t="n">
        <v>86614.25</v>
      </c>
      <c r="CD67" s="2" t="n">
        <v>84558.4765625</v>
      </c>
      <c r="CE67" s="2" t="n">
        <v>82559.609375</v>
      </c>
      <c r="CF67" s="2" t="n">
        <v>80281.6640625</v>
      </c>
      <c r="CG67" s="2" t="n">
        <v>78028.9296875</v>
      </c>
      <c r="CH67" s="2" t="n">
        <v>75675.078125</v>
      </c>
      <c r="CI67" s="2" t="n">
        <v>72995.09375</v>
      </c>
      <c r="CJ67" s="2" t="n">
        <v>70263.796875</v>
      </c>
      <c r="CK67" s="2" t="n">
        <v>67115.890625</v>
      </c>
      <c r="CL67" s="2" t="n">
        <v>63157.56640625</v>
      </c>
      <c r="CM67" s="2" t="n">
        <v>58026.8984375</v>
      </c>
      <c r="CN67" s="2" t="n">
        <v>50552.2265625</v>
      </c>
      <c r="CO67" s="2" t="n">
        <v>39549.26171875</v>
      </c>
      <c r="CP67" s="2" t="n">
        <v>23208.69921875</v>
      </c>
      <c r="CQ67" s="2" t="n">
        <v>9880.423828125</v>
      </c>
      <c r="CR67" s="2" t="n">
        <v>5565.69580078125</v>
      </c>
      <c r="CS67" s="2" t="n">
        <v>4790.1162109375</v>
      </c>
      <c r="CT67" s="2" t="n">
        <v>4570.443359375</v>
      </c>
      <c r="CU67" s="2" t="n">
        <v>4492.5673828125</v>
      </c>
      <c r="CV67" s="2" t="n">
        <v>4444.81982421875</v>
      </c>
      <c r="CW67" s="2" t="n">
        <v>4402.6025390625</v>
      </c>
      <c r="CX67" s="2" t="n">
        <v>4297.79296875</v>
      </c>
      <c r="CY67" s="2" t="n">
        <v>4294.73583984375</v>
      </c>
      <c r="CZ67" s="2" t="n">
        <v>4237.91796875</v>
      </c>
      <c r="DA67" s="2" t="n">
        <v>4172.74072265625</v>
      </c>
      <c r="DB67" s="2" t="n">
        <v>4138.5830078125</v>
      </c>
      <c r="DC67" s="2" t="n">
        <v>4113.6494140625</v>
      </c>
      <c r="DD67" s="2" t="n">
        <v>4042.01708984375</v>
      </c>
      <c r="DE67" s="2" t="n">
        <v>4004.17993164063</v>
      </c>
      <c r="DF67" s="2" t="n">
        <v>3997.71948242188</v>
      </c>
      <c r="DG67" s="2" t="n">
        <v>3918.33203125</v>
      </c>
      <c r="DH67" s="2" t="n">
        <v>3876.06323242188</v>
      </c>
      <c r="DI67" s="2" t="n">
        <v>3841.16479492188</v>
      </c>
      <c r="DJ67" s="2" t="n">
        <v>3798.34912109375</v>
      </c>
      <c r="DK67" s="2" t="n">
        <v>3786.7490234375</v>
      </c>
      <c r="DL67" s="2" t="n">
        <v>3739.74633789063</v>
      </c>
      <c r="DM67" s="2" t="n">
        <v>3727.64990234375</v>
      </c>
      <c r="DN67" s="2" t="n">
        <v>3672.68310546875</v>
      </c>
      <c r="DO67" s="2" t="n">
        <v>3660.01538085938</v>
      </c>
      <c r="DP67" s="2" t="n">
        <v>3654.591796875</v>
      </c>
      <c r="DQ67" s="2" t="n">
        <v>3586.1298828125</v>
      </c>
    </row>
    <row r="68" customFormat="false" ht="12.75" hidden="false" customHeight="false" outlineLevel="0" collapsed="false">
      <c r="A68" s="2" t="n">
        <v>60</v>
      </c>
      <c r="B68" s="2" t="s">
        <v>110</v>
      </c>
      <c r="C68" s="2" t="s">
        <v>43</v>
      </c>
      <c r="D68" s="2" t="s">
        <v>37</v>
      </c>
      <c r="E68" s="2" t="n">
        <v>248080.125</v>
      </c>
      <c r="F68" s="2" t="n">
        <v>249332.09375</v>
      </c>
      <c r="G68" s="2" t="n">
        <v>249785.53125</v>
      </c>
      <c r="H68" s="2" t="n">
        <v>250972.703125</v>
      </c>
      <c r="I68" s="2" t="n">
        <v>251221.703125</v>
      </c>
      <c r="J68" s="2" t="n">
        <v>251294.46875</v>
      </c>
      <c r="K68" s="2" t="n">
        <v>251758.125</v>
      </c>
      <c r="L68" s="2" t="n">
        <v>251282.8125</v>
      </c>
      <c r="M68" s="2" t="n">
        <v>250854.34375</v>
      </c>
      <c r="N68" s="2" t="n">
        <v>250657.96875</v>
      </c>
      <c r="O68" s="2" t="n">
        <v>250894.859375</v>
      </c>
      <c r="P68" s="2" t="n">
        <v>249774.734375</v>
      </c>
      <c r="Q68" s="2" t="n">
        <v>248938.59375</v>
      </c>
      <c r="R68" s="2" t="n">
        <v>247875.28125</v>
      </c>
      <c r="S68" s="2" t="n">
        <v>245770.21875</v>
      </c>
      <c r="T68" s="2" t="n">
        <v>244406.21875</v>
      </c>
      <c r="U68" s="2" t="n">
        <v>241944.890625</v>
      </c>
      <c r="V68" s="2" t="n">
        <v>240162.515625</v>
      </c>
      <c r="W68" s="2" t="n">
        <v>237622.953125</v>
      </c>
      <c r="X68" s="2" t="n">
        <v>234806.625</v>
      </c>
      <c r="Y68" s="2" t="n">
        <v>231777.34375</v>
      </c>
      <c r="Z68" s="2" t="n">
        <v>229312.90625</v>
      </c>
      <c r="AA68" s="2" t="n">
        <v>226823.3125</v>
      </c>
      <c r="AB68" s="2" t="n">
        <v>224050.6875</v>
      </c>
      <c r="AC68" s="2" t="n">
        <v>221304.265625</v>
      </c>
      <c r="AD68" s="2" t="n">
        <v>218431.546875</v>
      </c>
      <c r="AE68" s="2" t="n">
        <v>215722.6875</v>
      </c>
      <c r="AF68" s="2" t="n">
        <v>213034.40625</v>
      </c>
      <c r="AG68" s="2" t="n">
        <v>209806.03125</v>
      </c>
      <c r="AH68" s="2" t="n">
        <v>207344.09375</v>
      </c>
      <c r="AI68" s="2" t="n">
        <v>204638.671875</v>
      </c>
      <c r="AJ68" s="2" t="n">
        <v>201145.75</v>
      </c>
      <c r="AK68" s="2" t="n">
        <v>198617.71875</v>
      </c>
      <c r="AL68" s="2" t="n">
        <v>195547.78125</v>
      </c>
      <c r="AM68" s="2" t="n">
        <v>193433.984375</v>
      </c>
      <c r="AN68" s="2" t="n">
        <v>190951.484375</v>
      </c>
      <c r="AO68" s="2" t="n">
        <v>188358.5</v>
      </c>
      <c r="AP68" s="2" t="n">
        <v>185190.890625</v>
      </c>
      <c r="AQ68" s="2" t="n">
        <v>182658.4375</v>
      </c>
      <c r="AR68" s="2" t="n">
        <v>180434.171875</v>
      </c>
      <c r="AS68" s="2" t="n">
        <v>176967.140625</v>
      </c>
      <c r="AT68" s="2" t="n">
        <v>174331.515625</v>
      </c>
      <c r="AU68" s="2" t="n">
        <v>171870.84375</v>
      </c>
      <c r="AV68" s="2" t="n">
        <v>169410.78125</v>
      </c>
      <c r="AW68" s="2" t="n">
        <v>166694.34375</v>
      </c>
      <c r="AX68" s="2" t="n">
        <v>163925.5</v>
      </c>
      <c r="AY68" s="2" t="n">
        <v>161271.65625</v>
      </c>
      <c r="AZ68" s="2" t="n">
        <v>159282.671875</v>
      </c>
      <c r="BA68" s="2" t="n">
        <v>156794.09375</v>
      </c>
      <c r="BB68" s="2" t="n">
        <v>154402.84375</v>
      </c>
      <c r="BC68" s="2" t="n">
        <v>151801</v>
      </c>
      <c r="BD68" s="2" t="n">
        <v>149404.1875</v>
      </c>
      <c r="BE68" s="2" t="n">
        <v>146912.53125</v>
      </c>
      <c r="BF68" s="2" t="n">
        <v>144550.140625</v>
      </c>
      <c r="BG68" s="2" t="n">
        <v>142453.46875</v>
      </c>
      <c r="BH68" s="2" t="n">
        <v>139713.0625</v>
      </c>
      <c r="BI68" s="2" t="n">
        <v>137698.25</v>
      </c>
      <c r="BJ68" s="2" t="n">
        <v>135058.796875</v>
      </c>
      <c r="BK68" s="2" t="n">
        <v>133166.171875</v>
      </c>
      <c r="BL68" s="2" t="n">
        <v>130271.78125</v>
      </c>
      <c r="BM68" s="2" t="n">
        <v>128126.1640625</v>
      </c>
      <c r="BN68" s="2" t="n">
        <v>126056.96875</v>
      </c>
      <c r="BO68" s="2" t="n">
        <v>123297.65625</v>
      </c>
      <c r="BP68" s="2" t="n">
        <v>121479.3203125</v>
      </c>
      <c r="BQ68" s="2" t="n">
        <v>118938.28125</v>
      </c>
      <c r="BR68" s="2" t="n">
        <v>117270.5</v>
      </c>
      <c r="BS68" s="2" t="n">
        <v>114770.890625</v>
      </c>
      <c r="BT68" s="2" t="n">
        <v>112642.859375</v>
      </c>
      <c r="BU68" s="2" t="n">
        <v>110576.640625</v>
      </c>
      <c r="BV68" s="2" t="n">
        <v>108483.4453125</v>
      </c>
      <c r="BW68" s="2" t="n">
        <v>106184.625</v>
      </c>
      <c r="BX68" s="2" t="n">
        <v>103933.171875</v>
      </c>
      <c r="BY68" s="2" t="n">
        <v>101670.3125</v>
      </c>
      <c r="BZ68" s="2" t="n">
        <v>99432.5</v>
      </c>
      <c r="CA68" s="2" t="n">
        <v>97666.5078125</v>
      </c>
      <c r="CB68" s="2" t="n">
        <v>95331.4375</v>
      </c>
      <c r="CC68" s="2" t="n">
        <v>93174.5703125</v>
      </c>
      <c r="CD68" s="2" t="n">
        <v>90844.5</v>
      </c>
      <c r="CE68" s="2" t="n">
        <v>88703.9453125</v>
      </c>
      <c r="CF68" s="2" t="n">
        <v>86218.546875</v>
      </c>
      <c r="CG68" s="2" t="n">
        <v>83858.109375</v>
      </c>
      <c r="CH68" s="2" t="n">
        <v>81291.40625</v>
      </c>
      <c r="CI68" s="2" t="n">
        <v>78707.0625</v>
      </c>
      <c r="CJ68" s="2" t="n">
        <v>75596.5078125</v>
      </c>
      <c r="CK68" s="2" t="n">
        <v>72268.90625</v>
      </c>
      <c r="CL68" s="2" t="n">
        <v>68140.03125</v>
      </c>
      <c r="CM68" s="2" t="n">
        <v>62510.2109375</v>
      </c>
      <c r="CN68" s="2" t="n">
        <v>54647.81640625</v>
      </c>
      <c r="CO68" s="2" t="n">
        <v>42808.8359375</v>
      </c>
      <c r="CP68" s="2" t="n">
        <v>25269.515625</v>
      </c>
      <c r="CQ68" s="2" t="n">
        <v>10415.34765625</v>
      </c>
      <c r="CR68" s="2" t="n">
        <v>5325.54931640625</v>
      </c>
      <c r="CS68" s="2" t="n">
        <v>4428.94482421875</v>
      </c>
      <c r="CT68" s="2" t="n">
        <v>4171.076171875</v>
      </c>
      <c r="CU68" s="2" t="n">
        <v>4103.767578125</v>
      </c>
      <c r="CV68" s="2" t="n">
        <v>4049.89697265625</v>
      </c>
      <c r="CW68" s="2" t="n">
        <v>3969.4541015625</v>
      </c>
      <c r="CX68" s="2" t="n">
        <v>3915.53247070313</v>
      </c>
      <c r="CY68" s="2" t="n">
        <v>3862.87133789063</v>
      </c>
      <c r="CZ68" s="2" t="n">
        <v>3818.30102539063</v>
      </c>
      <c r="DA68" s="2" t="n">
        <v>3762.50341796875</v>
      </c>
      <c r="DB68" s="2" t="n">
        <v>3714.693359375</v>
      </c>
      <c r="DC68" s="2" t="n">
        <v>3645.4892578125</v>
      </c>
      <c r="DD68" s="2" t="n">
        <v>3662.17700195313</v>
      </c>
      <c r="DE68" s="2" t="n">
        <v>3617.29638671875</v>
      </c>
      <c r="DF68" s="2" t="n">
        <v>3567.86401367188</v>
      </c>
      <c r="DG68" s="2" t="n">
        <v>3492.08837890625</v>
      </c>
      <c r="DH68" s="2" t="n">
        <v>3485.28784179688</v>
      </c>
      <c r="DI68" s="2" t="n">
        <v>3473.66552734375</v>
      </c>
      <c r="DJ68" s="2" t="n">
        <v>3439.15307617188</v>
      </c>
      <c r="DK68" s="2" t="n">
        <v>3388.6396484375</v>
      </c>
      <c r="DL68" s="2" t="n">
        <v>3402.931640625</v>
      </c>
      <c r="DM68" s="2" t="n">
        <v>3327.50244140625</v>
      </c>
      <c r="DN68" s="2" t="n">
        <v>3305.84228515625</v>
      </c>
      <c r="DO68" s="2" t="n">
        <v>3280.14624023438</v>
      </c>
      <c r="DP68" s="2" t="n">
        <v>3232.79443359375</v>
      </c>
      <c r="DQ68" s="2" t="n">
        <v>3221.03857421875</v>
      </c>
    </row>
    <row r="69" customFormat="false" ht="12.75" hidden="false" customHeight="false" outlineLevel="0" collapsed="false">
      <c r="A69" s="2" t="n">
        <v>61</v>
      </c>
      <c r="B69" s="2" t="s">
        <v>111</v>
      </c>
      <c r="C69" s="2" t="s">
        <v>35</v>
      </c>
      <c r="D69" s="2" t="s">
        <v>37</v>
      </c>
      <c r="E69" s="2" t="n">
        <v>291885.71875</v>
      </c>
      <c r="F69" s="2" t="n">
        <v>290911.96875</v>
      </c>
      <c r="G69" s="2" t="n">
        <v>292145.8125</v>
      </c>
      <c r="H69" s="2" t="n">
        <v>292759.125</v>
      </c>
      <c r="I69" s="2" t="n">
        <v>293100.5625</v>
      </c>
      <c r="J69" s="2" t="n">
        <v>292432.75</v>
      </c>
      <c r="K69" s="2" t="n">
        <v>291753.875</v>
      </c>
      <c r="L69" s="2" t="n">
        <v>290009.875</v>
      </c>
      <c r="M69" s="2" t="n">
        <v>288306.40625</v>
      </c>
      <c r="N69" s="2" t="n">
        <v>289792.15625</v>
      </c>
      <c r="O69" s="2" t="n">
        <v>287140.625</v>
      </c>
      <c r="P69" s="2" t="n">
        <v>286116.59375</v>
      </c>
      <c r="Q69" s="2" t="n">
        <v>284907.0625</v>
      </c>
      <c r="R69" s="2" t="n">
        <v>282033.6875</v>
      </c>
      <c r="S69" s="2" t="n">
        <v>280771.5625</v>
      </c>
      <c r="T69" s="2" t="n">
        <v>278621.65625</v>
      </c>
      <c r="U69" s="2" t="n">
        <v>275607.625</v>
      </c>
      <c r="V69" s="2" t="n">
        <v>274610.46875</v>
      </c>
      <c r="W69" s="2" t="n">
        <v>271125.25</v>
      </c>
      <c r="X69" s="2" t="n">
        <v>270235.375</v>
      </c>
      <c r="Y69" s="2" t="n">
        <v>268186.125</v>
      </c>
      <c r="Z69" s="2" t="n">
        <v>263641.125</v>
      </c>
      <c r="AA69" s="2" t="n">
        <v>262857.8125</v>
      </c>
      <c r="AB69" s="2" t="n">
        <v>256553.40625</v>
      </c>
      <c r="AC69" s="2" t="n">
        <v>253094.8125</v>
      </c>
      <c r="AD69" s="2" t="n">
        <v>252069.65625</v>
      </c>
      <c r="AE69" s="2" t="n">
        <v>249208.78125</v>
      </c>
      <c r="AF69" s="2" t="n">
        <v>244593.421875</v>
      </c>
      <c r="AG69" s="2" t="n">
        <v>242054.90625</v>
      </c>
      <c r="AH69" s="2" t="n">
        <v>239425.875</v>
      </c>
      <c r="AI69" s="2" t="n">
        <v>237254.625</v>
      </c>
      <c r="AJ69" s="2" t="n">
        <v>232131.71875</v>
      </c>
      <c r="AK69" s="2" t="n">
        <v>228760.875</v>
      </c>
      <c r="AL69" s="2" t="n">
        <v>226128.78125</v>
      </c>
      <c r="AM69" s="2" t="n">
        <v>224224.1875</v>
      </c>
      <c r="AN69" s="2" t="n">
        <v>221708.28125</v>
      </c>
      <c r="AO69" s="2" t="n">
        <v>220564.28125</v>
      </c>
      <c r="AP69" s="2" t="n">
        <v>217875.96875</v>
      </c>
      <c r="AQ69" s="2" t="n">
        <v>214174.265625</v>
      </c>
      <c r="AR69" s="2" t="n">
        <v>209493.71875</v>
      </c>
      <c r="AS69" s="2" t="n">
        <v>206828.984375</v>
      </c>
      <c r="AT69" s="2" t="n">
        <v>204997.3125</v>
      </c>
      <c r="AU69" s="2" t="n">
        <v>201086.65625</v>
      </c>
      <c r="AV69" s="2" t="n">
        <v>199802.484375</v>
      </c>
      <c r="AW69" s="2" t="n">
        <v>197630.59375</v>
      </c>
      <c r="AX69" s="2" t="n">
        <v>195689.90625</v>
      </c>
      <c r="AY69" s="2" t="n">
        <v>193418.75</v>
      </c>
      <c r="AZ69" s="2" t="n">
        <v>190129.875</v>
      </c>
      <c r="BA69" s="2" t="n">
        <v>187373.65625</v>
      </c>
      <c r="BB69" s="2" t="n">
        <v>183854.859375</v>
      </c>
      <c r="BC69" s="2" t="n">
        <v>182983.1875</v>
      </c>
      <c r="BD69" s="2" t="n">
        <v>179754.4375</v>
      </c>
      <c r="BE69" s="2" t="n">
        <v>176088.328125</v>
      </c>
      <c r="BF69" s="2" t="n">
        <v>173067.296875</v>
      </c>
      <c r="BG69" s="2" t="n">
        <v>170157.78125</v>
      </c>
      <c r="BH69" s="2" t="n">
        <v>167404.09375</v>
      </c>
      <c r="BI69" s="2" t="n">
        <v>164002.640625</v>
      </c>
      <c r="BJ69" s="2" t="n">
        <v>159592.25</v>
      </c>
      <c r="BK69" s="2" t="n">
        <v>156400.875</v>
      </c>
      <c r="BL69" s="2" t="n">
        <v>151022.171875</v>
      </c>
      <c r="BM69" s="2" t="n">
        <v>145165.4375</v>
      </c>
      <c r="BN69" s="2" t="n">
        <v>138447.9375</v>
      </c>
      <c r="BO69" s="2" t="n">
        <v>129776.875</v>
      </c>
      <c r="BP69" s="2" t="n">
        <v>118746.4296875</v>
      </c>
      <c r="BQ69" s="2" t="n">
        <v>108068.953125</v>
      </c>
      <c r="BR69" s="2" t="n">
        <v>96129.53125</v>
      </c>
      <c r="BS69" s="2" t="n">
        <v>84210.015625</v>
      </c>
      <c r="BT69" s="2" t="n">
        <v>72387.2265625</v>
      </c>
      <c r="BU69" s="2" t="n">
        <v>60991.03125</v>
      </c>
      <c r="BV69" s="2" t="n">
        <v>49542.5546875</v>
      </c>
      <c r="BW69" s="2" t="n">
        <v>39145.56640625</v>
      </c>
      <c r="BX69" s="2" t="n">
        <v>29396.33984375</v>
      </c>
      <c r="BY69" s="2" t="n">
        <v>21310.70703125</v>
      </c>
      <c r="BZ69" s="2" t="n">
        <v>15489.7685546875</v>
      </c>
      <c r="CA69" s="2" t="n">
        <v>11864.24609375</v>
      </c>
      <c r="CB69" s="2" t="n">
        <v>9531.162109375</v>
      </c>
      <c r="CC69" s="2" t="n">
        <v>8136.3681640625</v>
      </c>
      <c r="CD69" s="2" t="n">
        <v>7439.50537109375</v>
      </c>
      <c r="CE69" s="2" t="n">
        <v>7019.52734375</v>
      </c>
      <c r="CF69" s="2" t="n">
        <v>6755.0927734375</v>
      </c>
      <c r="CG69" s="2" t="n">
        <v>6553.232421875</v>
      </c>
      <c r="CH69" s="2" t="n">
        <v>6395.5458984375</v>
      </c>
      <c r="CI69" s="2" t="n">
        <v>6288.1611328125</v>
      </c>
      <c r="CJ69" s="2" t="n">
        <v>6296.48193359375</v>
      </c>
      <c r="CK69" s="2" t="n">
        <v>6320.1171875</v>
      </c>
      <c r="CL69" s="2" t="n">
        <v>6270.61474609375</v>
      </c>
      <c r="CM69" s="2" t="n">
        <v>6197.05517578125</v>
      </c>
      <c r="CN69" s="2" t="n">
        <v>6209.775390625</v>
      </c>
      <c r="CO69" s="2" t="n">
        <v>6223.00390625</v>
      </c>
      <c r="CP69" s="2" t="n">
        <v>6105.263671875</v>
      </c>
      <c r="CQ69" s="2" t="n">
        <v>6114.64404296875</v>
      </c>
      <c r="CR69" s="2" t="n">
        <v>5960.69140625</v>
      </c>
      <c r="CS69" s="2" t="n">
        <v>5946.2041015625</v>
      </c>
      <c r="CT69" s="2" t="n">
        <v>5929.150390625</v>
      </c>
      <c r="CU69" s="2" t="n">
        <v>5811.1171875</v>
      </c>
      <c r="CV69" s="2" t="n">
        <v>5832.98876953125</v>
      </c>
      <c r="CW69" s="2" t="n">
        <v>5724.82568359375</v>
      </c>
      <c r="CX69" s="2" t="n">
        <v>5663.130859375</v>
      </c>
      <c r="CY69" s="2" t="n">
        <v>5609.12646484375</v>
      </c>
      <c r="CZ69" s="2" t="n">
        <v>5545.34716796875</v>
      </c>
      <c r="DA69" s="2" t="n">
        <v>5494.80419921875</v>
      </c>
      <c r="DB69" s="2" t="n">
        <v>5462.8095703125</v>
      </c>
      <c r="DC69" s="2" t="n">
        <v>5419.087890625</v>
      </c>
      <c r="DD69" s="2" t="n">
        <v>5323.53125</v>
      </c>
      <c r="DE69" s="2" t="n">
        <v>5220.646484375</v>
      </c>
      <c r="DF69" s="2" t="n">
        <v>5221.70166015625</v>
      </c>
      <c r="DG69" s="2" t="n">
        <v>5252.2705078125</v>
      </c>
      <c r="DH69" s="2" t="n">
        <v>5166.5517578125</v>
      </c>
      <c r="DI69" s="2" t="n">
        <v>5167.4951171875</v>
      </c>
      <c r="DJ69" s="2" t="n">
        <v>5157.77099609375</v>
      </c>
      <c r="DK69" s="2" t="n">
        <v>5122.1220703125</v>
      </c>
      <c r="DL69" s="2" t="n">
        <v>5103.8916015625</v>
      </c>
      <c r="DM69" s="2" t="n">
        <v>5059.681640625</v>
      </c>
      <c r="DN69" s="2" t="n">
        <v>5056.5751953125</v>
      </c>
      <c r="DO69" s="2" t="n">
        <v>4997.2919921875</v>
      </c>
      <c r="DP69" s="2" t="n">
        <v>4918.27001953125</v>
      </c>
      <c r="DQ69" s="2" t="n">
        <v>4824.38720703125</v>
      </c>
    </row>
    <row r="70" customFormat="false" ht="12.75" hidden="false" customHeight="false" outlineLevel="0" collapsed="false">
      <c r="A70" s="2" t="n">
        <v>62</v>
      </c>
      <c r="B70" s="2" t="s">
        <v>112</v>
      </c>
      <c r="C70" s="2" t="s">
        <v>35</v>
      </c>
      <c r="D70" s="2" t="s">
        <v>37</v>
      </c>
      <c r="E70" s="2" t="n">
        <v>281716.75</v>
      </c>
      <c r="F70" s="2" t="n">
        <v>283845.625</v>
      </c>
      <c r="G70" s="2" t="n">
        <v>283574.09375</v>
      </c>
      <c r="H70" s="2" t="n">
        <v>282941.1875</v>
      </c>
      <c r="I70" s="2" t="n">
        <v>283438.5625</v>
      </c>
      <c r="J70" s="2" t="n">
        <v>283180.4375</v>
      </c>
      <c r="K70" s="2" t="n">
        <v>282095.6875</v>
      </c>
      <c r="L70" s="2" t="n">
        <v>280974.1875</v>
      </c>
      <c r="M70" s="2" t="n">
        <v>279352.6875</v>
      </c>
      <c r="N70" s="2" t="n">
        <v>278565.375</v>
      </c>
      <c r="O70" s="2" t="n">
        <v>277600.40625</v>
      </c>
      <c r="P70" s="2" t="n">
        <v>274979.6875</v>
      </c>
      <c r="Q70" s="2" t="n">
        <v>273125.3125</v>
      </c>
      <c r="R70" s="2" t="n">
        <v>271618.625</v>
      </c>
      <c r="S70" s="2" t="n">
        <v>269372.0625</v>
      </c>
      <c r="T70" s="2" t="n">
        <v>267532.4375</v>
      </c>
      <c r="U70" s="2" t="n">
        <v>264691.5</v>
      </c>
      <c r="V70" s="2" t="n">
        <v>261023.515625</v>
      </c>
      <c r="W70" s="2" t="n">
        <v>259511.40625</v>
      </c>
      <c r="X70" s="2" t="n">
        <v>256139.5625</v>
      </c>
      <c r="Y70" s="2" t="n">
        <v>253630.9375</v>
      </c>
      <c r="Z70" s="2" t="n">
        <v>250535.140625</v>
      </c>
      <c r="AA70" s="2" t="n">
        <v>247605.5625</v>
      </c>
      <c r="AB70" s="2" t="n">
        <v>244419.90625</v>
      </c>
      <c r="AC70" s="2" t="n">
        <v>241756.90625</v>
      </c>
      <c r="AD70" s="2" t="n">
        <v>238687.890625</v>
      </c>
      <c r="AE70" s="2" t="n">
        <v>236298.203125</v>
      </c>
      <c r="AF70" s="2" t="n">
        <v>232275.59375</v>
      </c>
      <c r="AG70" s="2" t="n">
        <v>229756.453125</v>
      </c>
      <c r="AH70" s="2" t="n">
        <v>226516.25</v>
      </c>
      <c r="AI70" s="2" t="n">
        <v>224206.40625</v>
      </c>
      <c r="AJ70" s="2" t="n">
        <v>221012</v>
      </c>
      <c r="AK70" s="2" t="n">
        <v>218498.125</v>
      </c>
      <c r="AL70" s="2" t="n">
        <v>214622.96875</v>
      </c>
      <c r="AM70" s="2" t="n">
        <v>212048.015625</v>
      </c>
      <c r="AN70" s="2" t="n">
        <v>209089.40625</v>
      </c>
      <c r="AO70" s="2" t="n">
        <v>207383.625</v>
      </c>
      <c r="AP70" s="2" t="n">
        <v>204609.703125</v>
      </c>
      <c r="AQ70" s="2" t="n">
        <v>201356.96875</v>
      </c>
      <c r="AR70" s="2" t="n">
        <v>198625.21875</v>
      </c>
      <c r="AS70" s="2" t="n">
        <v>195572.984375</v>
      </c>
      <c r="AT70" s="2" t="n">
        <v>192875.71875</v>
      </c>
      <c r="AU70" s="2" t="n">
        <v>190614.5</v>
      </c>
      <c r="AV70" s="2" t="n">
        <v>187756.375</v>
      </c>
      <c r="AW70" s="2" t="n">
        <v>184506.40625</v>
      </c>
      <c r="AX70" s="2" t="n">
        <v>181915.875</v>
      </c>
      <c r="AY70" s="2" t="n">
        <v>179782.3125</v>
      </c>
      <c r="AZ70" s="2" t="n">
        <v>177023.53125</v>
      </c>
      <c r="BA70" s="2" t="n">
        <v>174257.28125</v>
      </c>
      <c r="BB70" s="2" t="n">
        <v>171906.234375</v>
      </c>
      <c r="BC70" s="2" t="n">
        <v>169456.890625</v>
      </c>
      <c r="BD70" s="2" t="n">
        <v>167000.109375</v>
      </c>
      <c r="BE70" s="2" t="n">
        <v>164301.65625</v>
      </c>
      <c r="BF70" s="2" t="n">
        <v>161552</v>
      </c>
      <c r="BG70" s="2" t="n">
        <v>158871.796875</v>
      </c>
      <c r="BH70" s="2" t="n">
        <v>156243.3125</v>
      </c>
      <c r="BI70" s="2" t="n">
        <v>153498.671875</v>
      </c>
      <c r="BJ70" s="2" t="n">
        <v>150046.046875</v>
      </c>
      <c r="BK70" s="2" t="n">
        <v>146002.09375</v>
      </c>
      <c r="BL70" s="2" t="n">
        <v>141530.484375</v>
      </c>
      <c r="BM70" s="2" t="n">
        <v>136055.6875</v>
      </c>
      <c r="BN70" s="2" t="n">
        <v>129027.515625</v>
      </c>
      <c r="BO70" s="2" t="n">
        <v>120640.0546875</v>
      </c>
      <c r="BP70" s="2" t="n">
        <v>110832.28125</v>
      </c>
      <c r="BQ70" s="2" t="n">
        <v>100145.34375</v>
      </c>
      <c r="BR70" s="2" t="n">
        <v>88595.09375</v>
      </c>
      <c r="BS70" s="2" t="n">
        <v>77468.921875</v>
      </c>
      <c r="BT70" s="2" t="n">
        <v>66150.015625</v>
      </c>
      <c r="BU70" s="2" t="n">
        <v>55777.06640625</v>
      </c>
      <c r="BV70" s="2" t="n">
        <v>45276.66015625</v>
      </c>
      <c r="BW70" s="2" t="n">
        <v>35245.2109375</v>
      </c>
      <c r="BX70" s="2" t="n">
        <v>26322.19140625</v>
      </c>
      <c r="BY70" s="2" t="n">
        <v>19186.89453125</v>
      </c>
      <c r="BZ70" s="2" t="n">
        <v>14237.9658203125</v>
      </c>
      <c r="CA70" s="2" t="n">
        <v>11098.154296875</v>
      </c>
      <c r="CB70" s="2" t="n">
        <v>9112.7265625</v>
      </c>
      <c r="CC70" s="2" t="n">
        <v>7942.470703125</v>
      </c>
      <c r="CD70" s="2" t="n">
        <v>7266.67919921875</v>
      </c>
      <c r="CE70" s="2" t="n">
        <v>6882.01123046875</v>
      </c>
      <c r="CF70" s="2" t="n">
        <v>6678.63818359375</v>
      </c>
      <c r="CG70" s="2" t="n">
        <v>6564.18310546875</v>
      </c>
      <c r="CH70" s="2" t="n">
        <v>6422.513671875</v>
      </c>
      <c r="CI70" s="2" t="n">
        <v>6350.009765625</v>
      </c>
      <c r="CJ70" s="2" t="n">
        <v>6322.45361328125</v>
      </c>
      <c r="CK70" s="2" t="n">
        <v>6239.8046875</v>
      </c>
      <c r="CL70" s="2" t="n">
        <v>6197.0341796875</v>
      </c>
      <c r="CM70" s="2" t="n">
        <v>6157.9765625</v>
      </c>
      <c r="CN70" s="2" t="n">
        <v>6059.7861328125</v>
      </c>
      <c r="CO70" s="2" t="n">
        <v>6027.4560546875</v>
      </c>
      <c r="CP70" s="2" t="n">
        <v>6012.908203125</v>
      </c>
      <c r="CQ70" s="2" t="n">
        <v>5905.2578125</v>
      </c>
      <c r="CR70" s="2" t="n">
        <v>5855.046875</v>
      </c>
      <c r="CS70" s="2" t="n">
        <v>5810.166015625</v>
      </c>
      <c r="CT70" s="2" t="n">
        <v>5864.43408203125</v>
      </c>
      <c r="CU70" s="2" t="n">
        <v>5770.60791015625</v>
      </c>
      <c r="CV70" s="2" t="n">
        <v>5799.666015625</v>
      </c>
      <c r="CW70" s="2" t="n">
        <v>5722.4462890625</v>
      </c>
      <c r="CX70" s="2" t="n">
        <v>5666.9384765625</v>
      </c>
      <c r="CY70" s="2" t="n">
        <v>5661.74169921875</v>
      </c>
      <c r="CZ70" s="2" t="n">
        <v>5595.18505859375</v>
      </c>
      <c r="DA70" s="2" t="n">
        <v>5545.81298828125</v>
      </c>
      <c r="DB70" s="2" t="n">
        <v>5452.44921875</v>
      </c>
      <c r="DC70" s="2" t="n">
        <v>5427.81982421875</v>
      </c>
      <c r="DD70" s="2" t="n">
        <v>5368.732421875</v>
      </c>
      <c r="DE70" s="2" t="n">
        <v>5350.958984375</v>
      </c>
      <c r="DF70" s="2" t="n">
        <v>5243.068359375</v>
      </c>
      <c r="DG70" s="2" t="n">
        <v>5195.19580078125</v>
      </c>
      <c r="DH70" s="2" t="n">
        <v>5192.05517578125</v>
      </c>
      <c r="DI70" s="2" t="n">
        <v>5167.53369140625</v>
      </c>
      <c r="DJ70" s="2" t="n">
        <v>5143.03466796875</v>
      </c>
      <c r="DK70" s="2" t="n">
        <v>5113.75048828125</v>
      </c>
      <c r="DL70" s="2" t="n">
        <v>5055.64404296875</v>
      </c>
      <c r="DM70" s="2" t="n">
        <v>5013.52197265625</v>
      </c>
      <c r="DN70" s="2" t="n">
        <v>4951.533203125</v>
      </c>
      <c r="DO70" s="2" t="n">
        <v>4944.47119140625</v>
      </c>
      <c r="DP70" s="2" t="n">
        <v>4887.330078125</v>
      </c>
      <c r="DQ70" s="2" t="n">
        <v>4817.892578125</v>
      </c>
    </row>
    <row r="71" customFormat="false" ht="12.75" hidden="false" customHeight="false" outlineLevel="0" collapsed="false">
      <c r="A71" s="2" t="n">
        <v>63</v>
      </c>
      <c r="B71" s="2" t="s">
        <v>113</v>
      </c>
      <c r="C71" s="2" t="s">
        <v>35</v>
      </c>
      <c r="D71" s="2" t="s">
        <v>37</v>
      </c>
      <c r="E71" s="2" t="n">
        <v>296608.3125</v>
      </c>
      <c r="F71" s="2" t="n">
        <v>295695.9375</v>
      </c>
      <c r="G71" s="2" t="n">
        <v>296568.75</v>
      </c>
      <c r="H71" s="2" t="n">
        <v>296370.15625</v>
      </c>
      <c r="I71" s="2" t="n">
        <v>296386</v>
      </c>
      <c r="J71" s="2" t="n">
        <v>296204.875</v>
      </c>
      <c r="K71" s="2" t="n">
        <v>295130.0625</v>
      </c>
      <c r="L71" s="2" t="n">
        <v>294572.5625</v>
      </c>
      <c r="M71" s="2" t="n">
        <v>293373.9375</v>
      </c>
      <c r="N71" s="2" t="n">
        <v>291320.53125</v>
      </c>
      <c r="O71" s="2" t="n">
        <v>289980.625</v>
      </c>
      <c r="P71" s="2" t="n">
        <v>288401.75</v>
      </c>
      <c r="Q71" s="2" t="n">
        <v>287818.1875</v>
      </c>
      <c r="R71" s="2" t="n">
        <v>284803.9375</v>
      </c>
      <c r="S71" s="2" t="n">
        <v>281093.8125</v>
      </c>
      <c r="T71" s="2" t="n">
        <v>279333.09375</v>
      </c>
      <c r="U71" s="2" t="n">
        <v>276437.65625</v>
      </c>
      <c r="V71" s="2" t="n">
        <v>272757.75</v>
      </c>
      <c r="W71" s="2" t="n">
        <v>270073.25</v>
      </c>
      <c r="X71" s="2" t="n">
        <v>266518.0625</v>
      </c>
      <c r="Y71" s="2" t="n">
        <v>263605.71875</v>
      </c>
      <c r="Z71" s="2" t="n">
        <v>259684.25</v>
      </c>
      <c r="AA71" s="2" t="n">
        <v>256614.40625</v>
      </c>
      <c r="AB71" s="2" t="n">
        <v>253965.25</v>
      </c>
      <c r="AC71" s="2" t="n">
        <v>251550.0625</v>
      </c>
      <c r="AD71" s="2" t="n">
        <v>247716.25</v>
      </c>
      <c r="AE71" s="2" t="n">
        <v>244244.078125</v>
      </c>
      <c r="AF71" s="2" t="n">
        <v>241674.203125</v>
      </c>
      <c r="AG71" s="2" t="n">
        <v>238443.046875</v>
      </c>
      <c r="AH71" s="2" t="n">
        <v>234812.34375</v>
      </c>
      <c r="AI71" s="2" t="n">
        <v>232276.75</v>
      </c>
      <c r="AJ71" s="2" t="n">
        <v>229714.296875</v>
      </c>
      <c r="AK71" s="2" t="n">
        <v>226111.34375</v>
      </c>
      <c r="AL71" s="2" t="n">
        <v>223709.234375</v>
      </c>
      <c r="AM71" s="2" t="n">
        <v>220876.796875</v>
      </c>
      <c r="AN71" s="2" t="n">
        <v>218433.71875</v>
      </c>
      <c r="AO71" s="2" t="n">
        <v>215657.9375</v>
      </c>
      <c r="AP71" s="2" t="n">
        <v>212304.765625</v>
      </c>
      <c r="AQ71" s="2" t="n">
        <v>209153.5625</v>
      </c>
      <c r="AR71" s="2" t="n">
        <v>207106.34375</v>
      </c>
      <c r="AS71" s="2" t="n">
        <v>203789.1875</v>
      </c>
      <c r="AT71" s="2" t="n">
        <v>201186.5625</v>
      </c>
      <c r="AU71" s="2" t="n">
        <v>198348.609375</v>
      </c>
      <c r="AV71" s="2" t="n">
        <v>195233.90625</v>
      </c>
      <c r="AW71" s="2" t="n">
        <v>192211.40625</v>
      </c>
      <c r="AX71" s="2" t="n">
        <v>189270.390625</v>
      </c>
      <c r="AY71" s="2" t="n">
        <v>186904.90625</v>
      </c>
      <c r="AZ71" s="2" t="n">
        <v>183727.8125</v>
      </c>
      <c r="BA71" s="2" t="n">
        <v>181489.09375</v>
      </c>
      <c r="BB71" s="2" t="n">
        <v>178969.203125</v>
      </c>
      <c r="BC71" s="2" t="n">
        <v>176122.65625</v>
      </c>
      <c r="BD71" s="2" t="n">
        <v>173615.984375</v>
      </c>
      <c r="BE71" s="2" t="n">
        <v>170577.875</v>
      </c>
      <c r="BF71" s="2" t="n">
        <v>168134.765625</v>
      </c>
      <c r="BG71" s="2" t="n">
        <v>164882.765625</v>
      </c>
      <c r="BH71" s="2" t="n">
        <v>162141.609375</v>
      </c>
      <c r="BI71" s="2" t="n">
        <v>159335.46875</v>
      </c>
      <c r="BJ71" s="2" t="n">
        <v>155380.59375</v>
      </c>
      <c r="BK71" s="2" t="n">
        <v>151303.15625</v>
      </c>
      <c r="BL71" s="2" t="n">
        <v>146721.625</v>
      </c>
      <c r="BM71" s="2" t="n">
        <v>141828.640625</v>
      </c>
      <c r="BN71" s="2" t="n">
        <v>134635.484375</v>
      </c>
      <c r="BO71" s="2" t="n">
        <v>126200.828125</v>
      </c>
      <c r="BP71" s="2" t="n">
        <v>115723.3984375</v>
      </c>
      <c r="BQ71" s="2" t="n">
        <v>104646.3125</v>
      </c>
      <c r="BR71" s="2" t="n">
        <v>93302.953125</v>
      </c>
      <c r="BS71" s="2" t="n">
        <v>81935.4375</v>
      </c>
      <c r="BT71" s="2" t="n">
        <v>70018.109375</v>
      </c>
      <c r="BU71" s="2" t="n">
        <v>59171.3046875</v>
      </c>
      <c r="BV71" s="2" t="n">
        <v>48222.6328125</v>
      </c>
      <c r="BW71" s="2" t="n">
        <v>37598.27734375</v>
      </c>
      <c r="BX71" s="2" t="n">
        <v>28222.79296875</v>
      </c>
      <c r="BY71" s="2" t="n">
        <v>20431.708984375</v>
      </c>
      <c r="BZ71" s="2" t="n">
        <v>14696.787109375</v>
      </c>
      <c r="CA71" s="2" t="n">
        <v>11169.658203125</v>
      </c>
      <c r="CB71" s="2" t="n">
        <v>8833.1015625</v>
      </c>
      <c r="CC71" s="2" t="n">
        <v>7534.7490234375</v>
      </c>
      <c r="CD71" s="2" t="n">
        <v>6716.32666015625</v>
      </c>
      <c r="CE71" s="2" t="n">
        <v>6283.90625</v>
      </c>
      <c r="CF71" s="2" t="n">
        <v>6019.0791015625</v>
      </c>
      <c r="CG71" s="2" t="n">
        <v>5880.48388671875</v>
      </c>
      <c r="CH71" s="2" t="n">
        <v>5764.732421875</v>
      </c>
      <c r="CI71" s="2" t="n">
        <v>5673.54052734375</v>
      </c>
      <c r="CJ71" s="2" t="n">
        <v>5616.259765625</v>
      </c>
      <c r="CK71" s="2" t="n">
        <v>5587.380859375</v>
      </c>
      <c r="CL71" s="2" t="n">
        <v>5521.90771484375</v>
      </c>
      <c r="CM71" s="2" t="n">
        <v>5523.10595703125</v>
      </c>
      <c r="CN71" s="2" t="n">
        <v>5388.80908203125</v>
      </c>
      <c r="CO71" s="2" t="n">
        <v>5322.2744140625</v>
      </c>
      <c r="CP71" s="2" t="n">
        <v>5323.00146484375</v>
      </c>
      <c r="CQ71" s="2" t="n">
        <v>5319.57373046875</v>
      </c>
      <c r="CR71" s="2" t="n">
        <v>5214.49169921875</v>
      </c>
      <c r="CS71" s="2" t="n">
        <v>5213.10302734375</v>
      </c>
      <c r="CT71" s="2" t="n">
        <v>5152.52392578125</v>
      </c>
      <c r="CU71" s="2" t="n">
        <v>5116.111328125</v>
      </c>
      <c r="CV71" s="2" t="n">
        <v>5092.74169921875</v>
      </c>
      <c r="CW71" s="2" t="n">
        <v>5026.310546875</v>
      </c>
      <c r="CX71" s="2" t="n">
        <v>5024.41455078125</v>
      </c>
      <c r="CY71" s="2" t="n">
        <v>4903.7119140625</v>
      </c>
      <c r="CZ71" s="2" t="n">
        <v>4906.4462890625</v>
      </c>
      <c r="DA71" s="2" t="n">
        <v>4918.39599609375</v>
      </c>
      <c r="DB71" s="2" t="n">
        <v>4797.24560546875</v>
      </c>
      <c r="DC71" s="2" t="n">
        <v>4771.68896484375</v>
      </c>
      <c r="DD71" s="2" t="n">
        <v>4691.55859375</v>
      </c>
      <c r="DE71" s="2" t="n">
        <v>4672.89306640625</v>
      </c>
      <c r="DF71" s="2" t="n">
        <v>4631.9736328125</v>
      </c>
      <c r="DG71" s="2" t="n">
        <v>4585.88037109375</v>
      </c>
      <c r="DH71" s="2" t="n">
        <v>4577.28466796875</v>
      </c>
      <c r="DI71" s="2" t="n">
        <v>4527.427734375</v>
      </c>
      <c r="DJ71" s="2" t="n">
        <v>4515.26611328125</v>
      </c>
      <c r="DK71" s="2" t="n">
        <v>4495.45751953125</v>
      </c>
      <c r="DL71" s="2" t="n">
        <v>4447.65185546875</v>
      </c>
      <c r="DM71" s="2" t="n">
        <v>4393.5341796875</v>
      </c>
      <c r="DN71" s="2" t="n">
        <v>4337.06689453125</v>
      </c>
      <c r="DO71" s="2" t="n">
        <v>4396.74658203125</v>
      </c>
      <c r="DP71" s="2" t="n">
        <v>4327.14990234375</v>
      </c>
      <c r="DQ71" s="2" t="n">
        <v>4310.17626953125</v>
      </c>
    </row>
    <row r="72" customFormat="false" ht="12.75" hidden="false" customHeight="false" outlineLevel="0" collapsed="false">
      <c r="A72" s="2" t="n">
        <v>64</v>
      </c>
      <c r="B72" s="2" t="s">
        <v>114</v>
      </c>
      <c r="C72" s="2" t="s">
        <v>43</v>
      </c>
      <c r="D72" s="2" t="s">
        <v>37</v>
      </c>
      <c r="E72" s="2" t="n">
        <v>195161.71875</v>
      </c>
      <c r="F72" s="2" t="n">
        <v>197462.25</v>
      </c>
      <c r="G72" s="2" t="n">
        <v>200882.578125</v>
      </c>
      <c r="H72" s="2" t="n">
        <v>202297.40625</v>
      </c>
      <c r="I72" s="2" t="n">
        <v>203631</v>
      </c>
      <c r="J72" s="2" t="n">
        <v>205265.25</v>
      </c>
      <c r="K72" s="2" t="n">
        <v>205620.703125</v>
      </c>
      <c r="L72" s="2" t="n">
        <v>206041.796875</v>
      </c>
      <c r="M72" s="2" t="n">
        <v>206194.328125</v>
      </c>
      <c r="N72" s="2" t="n">
        <v>204740.1875</v>
      </c>
      <c r="O72" s="2" t="n">
        <v>205284.265625</v>
      </c>
      <c r="P72" s="2" t="n">
        <v>203862.875</v>
      </c>
      <c r="Q72" s="2" t="n">
        <v>200911.953125</v>
      </c>
      <c r="R72" s="2" t="n">
        <v>201911.78125</v>
      </c>
      <c r="S72" s="2" t="n">
        <v>197406.40625</v>
      </c>
      <c r="T72" s="2" t="n">
        <v>198780.484375</v>
      </c>
      <c r="U72" s="2" t="n">
        <v>197254.15625</v>
      </c>
      <c r="V72" s="2" t="n">
        <v>193948.6875</v>
      </c>
      <c r="W72" s="2" t="n">
        <v>192550.75</v>
      </c>
      <c r="X72" s="2" t="n">
        <v>189984.453125</v>
      </c>
      <c r="Y72" s="2" t="n">
        <v>188374.09375</v>
      </c>
      <c r="Z72" s="2" t="n">
        <v>186617.96875</v>
      </c>
      <c r="AA72" s="2" t="n">
        <v>183723.375</v>
      </c>
      <c r="AB72" s="2" t="n">
        <v>180418.09375</v>
      </c>
      <c r="AC72" s="2" t="n">
        <v>179844.453125</v>
      </c>
      <c r="AD72" s="2" t="n">
        <v>177098.703125</v>
      </c>
      <c r="AE72" s="2" t="n">
        <v>174363.1875</v>
      </c>
      <c r="AF72" s="2" t="n">
        <v>172896.15625</v>
      </c>
      <c r="AG72" s="2" t="n">
        <v>170089.671875</v>
      </c>
      <c r="AH72" s="2" t="n">
        <v>165281.46875</v>
      </c>
      <c r="AI72" s="2" t="n">
        <v>164235.1875</v>
      </c>
      <c r="AJ72" s="2" t="n">
        <v>162186.5625</v>
      </c>
      <c r="AK72" s="2" t="n">
        <v>159510.9375</v>
      </c>
      <c r="AL72" s="2" t="n">
        <v>157858.53125</v>
      </c>
      <c r="AM72" s="2" t="n">
        <v>155139.546875</v>
      </c>
      <c r="AN72" s="2" t="n">
        <v>153782.609375</v>
      </c>
      <c r="AO72" s="2" t="n">
        <v>150333.4375</v>
      </c>
      <c r="AP72" s="2" t="n">
        <v>147080.28125</v>
      </c>
      <c r="AQ72" s="2" t="n">
        <v>145382.46875</v>
      </c>
      <c r="AR72" s="2" t="n">
        <v>142373.65625</v>
      </c>
      <c r="AS72" s="2" t="n">
        <v>138757</v>
      </c>
      <c r="AT72" s="2" t="n">
        <v>138095.3125</v>
      </c>
      <c r="AU72" s="2" t="n">
        <v>136010.25</v>
      </c>
      <c r="AV72" s="2" t="n">
        <v>133453.828125</v>
      </c>
      <c r="AW72" s="2" t="n">
        <v>129253.703125</v>
      </c>
      <c r="AX72" s="2" t="n">
        <v>126706.8984375</v>
      </c>
      <c r="AY72" s="2" t="n">
        <v>124128.9375</v>
      </c>
      <c r="AZ72" s="2" t="n">
        <v>123475.046875</v>
      </c>
      <c r="BA72" s="2" t="n">
        <v>119257.78125</v>
      </c>
      <c r="BB72" s="2" t="n">
        <v>118583.8046875</v>
      </c>
      <c r="BC72" s="2" t="n">
        <v>116175.1015625</v>
      </c>
      <c r="BD72" s="2" t="n">
        <v>112843.6328125</v>
      </c>
      <c r="BE72" s="2" t="n">
        <v>108445.203125</v>
      </c>
      <c r="BF72" s="2" t="n">
        <v>106221.15625</v>
      </c>
      <c r="BG72" s="2" t="n">
        <v>101799.0546875</v>
      </c>
      <c r="BH72" s="2" t="n">
        <v>96823.578125</v>
      </c>
      <c r="BI72" s="2" t="n">
        <v>90598.0546875</v>
      </c>
      <c r="BJ72" s="2" t="n">
        <v>84781.625</v>
      </c>
      <c r="BK72" s="2" t="n">
        <v>77627.40625</v>
      </c>
      <c r="BL72" s="2" t="n">
        <v>70454.3125</v>
      </c>
      <c r="BM72" s="2" t="n">
        <v>62465.375</v>
      </c>
      <c r="BN72" s="2" t="n">
        <v>54600.5234375</v>
      </c>
      <c r="BO72" s="2" t="n">
        <v>47487.171875</v>
      </c>
      <c r="BP72" s="2" t="n">
        <v>41452.48828125</v>
      </c>
      <c r="BQ72" s="2" t="n">
        <v>36642.8359375</v>
      </c>
      <c r="BR72" s="2" t="n">
        <v>33240.5390625</v>
      </c>
      <c r="BS72" s="2" t="n">
        <v>30897.359375</v>
      </c>
      <c r="BT72" s="2" t="n">
        <v>29222.115234375</v>
      </c>
      <c r="BU72" s="2" t="n">
        <v>27980.15234375</v>
      </c>
      <c r="BV72" s="2" t="n">
        <v>27266.5234375</v>
      </c>
      <c r="BW72" s="2" t="n">
        <v>26348.5078125</v>
      </c>
      <c r="BX72" s="2" t="n">
        <v>25631.6953125</v>
      </c>
      <c r="BY72" s="2" t="n">
        <v>24988.98046875</v>
      </c>
      <c r="BZ72" s="2" t="n">
        <v>24594.7578125</v>
      </c>
      <c r="CA72" s="2" t="n">
        <v>23524.6640625</v>
      </c>
      <c r="CB72" s="2" t="n">
        <v>23211.12890625</v>
      </c>
      <c r="CC72" s="2" t="n">
        <v>22642.751953125</v>
      </c>
      <c r="CD72" s="2" t="n">
        <v>22030.43359375</v>
      </c>
      <c r="CE72" s="2" t="n">
        <v>20994.109375</v>
      </c>
      <c r="CF72" s="2" t="n">
        <v>20855.171875</v>
      </c>
      <c r="CG72" s="2" t="n">
        <v>20241.546875</v>
      </c>
      <c r="CH72" s="2" t="n">
        <v>19581.46875</v>
      </c>
      <c r="CI72" s="2" t="n">
        <v>18633.62890625</v>
      </c>
      <c r="CJ72" s="2" t="n">
        <v>18307.453125</v>
      </c>
      <c r="CK72" s="2" t="n">
        <v>17435.419921875</v>
      </c>
      <c r="CL72" s="2" t="n">
        <v>16716.76171875</v>
      </c>
      <c r="CM72" s="2" t="n">
        <v>15669.875</v>
      </c>
      <c r="CN72" s="2" t="n">
        <v>14438.626953125</v>
      </c>
      <c r="CO72" s="2" t="n">
        <v>12811.1142578125</v>
      </c>
      <c r="CP72" s="2" t="n">
        <v>10758.328125</v>
      </c>
      <c r="CQ72" s="2" t="n">
        <v>8266.318359375</v>
      </c>
      <c r="CR72" s="2" t="n">
        <v>6132.92578125</v>
      </c>
      <c r="CS72" s="2" t="n">
        <v>5614.333984375</v>
      </c>
      <c r="CT72" s="2" t="n">
        <v>5456.373046875</v>
      </c>
      <c r="CU72" s="2" t="n">
        <v>5396.62548828125</v>
      </c>
      <c r="CV72" s="2" t="n">
        <v>5280.1708984375</v>
      </c>
      <c r="CW72" s="2" t="n">
        <v>5258.5830078125</v>
      </c>
      <c r="CX72" s="2" t="n">
        <v>5258.56494140625</v>
      </c>
      <c r="CY72" s="2" t="n">
        <v>5237.208984375</v>
      </c>
      <c r="CZ72" s="2" t="n">
        <v>5135.9248046875</v>
      </c>
      <c r="DA72" s="2" t="n">
        <v>4889.3017578125</v>
      </c>
      <c r="DB72" s="2" t="n">
        <v>5105.44482421875</v>
      </c>
      <c r="DC72" s="2" t="n">
        <v>4959.14892578125</v>
      </c>
      <c r="DD72" s="2" t="n">
        <v>4761.76513671875</v>
      </c>
      <c r="DE72" s="2" t="n">
        <v>4907.8076171875</v>
      </c>
      <c r="DF72" s="2" t="n">
        <v>4858.35888671875</v>
      </c>
      <c r="DG72" s="2" t="n">
        <v>4857.78857421875</v>
      </c>
      <c r="DH72" s="2" t="n">
        <v>4838.41650390625</v>
      </c>
      <c r="DI72" s="2" t="n">
        <v>4720.17333984375</v>
      </c>
      <c r="DJ72" s="2" t="n">
        <v>4785.03369140625</v>
      </c>
      <c r="DK72" s="2" t="n">
        <v>4689.75</v>
      </c>
      <c r="DL72" s="2" t="n">
        <v>4655.1748046875</v>
      </c>
      <c r="DM72" s="2" t="n">
        <v>4606.99169921875</v>
      </c>
      <c r="DN72" s="2" t="n">
        <v>4584.40234375</v>
      </c>
      <c r="DO72" s="2" t="n">
        <v>4563.5361328125</v>
      </c>
      <c r="DP72" s="2" t="n">
        <v>4520.80859375</v>
      </c>
      <c r="DQ72" s="2" t="n">
        <v>4501.857421875</v>
      </c>
    </row>
    <row r="73" customFormat="false" ht="12.75" hidden="false" customHeight="false" outlineLevel="0" collapsed="false">
      <c r="A73" s="2" t="n">
        <v>65</v>
      </c>
      <c r="B73" s="2" t="s">
        <v>115</v>
      </c>
      <c r="C73" s="2" t="s">
        <v>43</v>
      </c>
      <c r="D73" s="2" t="s">
        <v>37</v>
      </c>
      <c r="E73" s="2" t="n">
        <v>195603.921875</v>
      </c>
      <c r="F73" s="2" t="n">
        <v>199532.796875</v>
      </c>
      <c r="G73" s="2" t="n">
        <v>202671.640625</v>
      </c>
      <c r="H73" s="2" t="n">
        <v>204932.53125</v>
      </c>
      <c r="I73" s="2" t="n">
        <v>206516.671875</v>
      </c>
      <c r="J73" s="2" t="n">
        <v>208075.6875</v>
      </c>
      <c r="K73" s="2" t="n">
        <v>208965.4375</v>
      </c>
      <c r="L73" s="2" t="n">
        <v>209692.0625</v>
      </c>
      <c r="M73" s="2" t="n">
        <v>209538.8125</v>
      </c>
      <c r="N73" s="2" t="n">
        <v>210042.125</v>
      </c>
      <c r="O73" s="2" t="n">
        <v>209765.3125</v>
      </c>
      <c r="P73" s="2" t="n">
        <v>209825.40625</v>
      </c>
      <c r="Q73" s="2" t="n">
        <v>208462.15625</v>
      </c>
      <c r="R73" s="2" t="n">
        <v>207831.1875</v>
      </c>
      <c r="S73" s="2" t="n">
        <v>206385.3125</v>
      </c>
      <c r="T73" s="2" t="n">
        <v>205685.125</v>
      </c>
      <c r="U73" s="2" t="n">
        <v>203427.875</v>
      </c>
      <c r="V73" s="2" t="n">
        <v>201364.3125</v>
      </c>
      <c r="W73" s="2" t="n">
        <v>199405.796875</v>
      </c>
      <c r="X73" s="2" t="n">
        <v>197072.6875</v>
      </c>
      <c r="Y73" s="2" t="n">
        <v>194440.890625</v>
      </c>
      <c r="Z73" s="2" t="n">
        <v>192263.40625</v>
      </c>
      <c r="AA73" s="2" t="n">
        <v>189926.21875</v>
      </c>
      <c r="AB73" s="2" t="n">
        <v>187054.203125</v>
      </c>
      <c r="AC73" s="2" t="n">
        <v>184668.234375</v>
      </c>
      <c r="AD73" s="2" t="n">
        <v>182150.46875</v>
      </c>
      <c r="AE73" s="2" t="n">
        <v>180759.0625</v>
      </c>
      <c r="AF73" s="2" t="n">
        <v>177567.609375</v>
      </c>
      <c r="AG73" s="2" t="n">
        <v>174772.3125</v>
      </c>
      <c r="AH73" s="2" t="n">
        <v>172378.6875</v>
      </c>
      <c r="AI73" s="2" t="n">
        <v>170681.921875</v>
      </c>
      <c r="AJ73" s="2" t="n">
        <v>167322.8125</v>
      </c>
      <c r="AK73" s="2" t="n">
        <v>164680.84375</v>
      </c>
      <c r="AL73" s="2" t="n">
        <v>162778.046875</v>
      </c>
      <c r="AM73" s="2" t="n">
        <v>159560.75</v>
      </c>
      <c r="AN73" s="2" t="n">
        <v>157401.21875</v>
      </c>
      <c r="AO73" s="2" t="n">
        <v>154776.3125</v>
      </c>
      <c r="AP73" s="2" t="n">
        <v>152077.71875</v>
      </c>
      <c r="AQ73" s="2" t="n">
        <v>149660.625</v>
      </c>
      <c r="AR73" s="2" t="n">
        <v>147349.03125</v>
      </c>
      <c r="AS73" s="2" t="n">
        <v>144960.546875</v>
      </c>
      <c r="AT73" s="2" t="n">
        <v>142677.421875</v>
      </c>
      <c r="AU73" s="2" t="n">
        <v>139896.5</v>
      </c>
      <c r="AV73" s="2" t="n">
        <v>137650.5</v>
      </c>
      <c r="AW73" s="2" t="n">
        <v>135112.9375</v>
      </c>
      <c r="AX73" s="2" t="n">
        <v>132654.65625</v>
      </c>
      <c r="AY73" s="2" t="n">
        <v>130266.0859375</v>
      </c>
      <c r="AZ73" s="2" t="n">
        <v>128234.0625</v>
      </c>
      <c r="BA73" s="2" t="n">
        <v>124814.6171875</v>
      </c>
      <c r="BB73" s="2" t="n">
        <v>121969.8046875</v>
      </c>
      <c r="BC73" s="2" t="n">
        <v>119355.953125</v>
      </c>
      <c r="BD73" s="2" t="n">
        <v>115868.484375</v>
      </c>
      <c r="BE73" s="2" t="n">
        <v>113041.5625</v>
      </c>
      <c r="BF73" s="2" t="n">
        <v>108835.234375</v>
      </c>
      <c r="BG73" s="2" t="n">
        <v>104697.8515625</v>
      </c>
      <c r="BH73" s="2" t="n">
        <v>100092.46875</v>
      </c>
      <c r="BI73" s="2" t="n">
        <v>94228.859375</v>
      </c>
      <c r="BJ73" s="2" t="n">
        <v>89237.3359375</v>
      </c>
      <c r="BK73" s="2" t="n">
        <v>84752.515625</v>
      </c>
      <c r="BL73" s="2" t="n">
        <v>80840.6015625</v>
      </c>
      <c r="BM73" s="2" t="n">
        <v>77250.09375</v>
      </c>
      <c r="BN73" s="2" t="n">
        <v>74478.75</v>
      </c>
      <c r="BO73" s="2" t="n">
        <v>72429.484375</v>
      </c>
      <c r="BP73" s="2" t="n">
        <v>70804.21875</v>
      </c>
      <c r="BQ73" s="2" t="n">
        <v>68740.296875</v>
      </c>
      <c r="BR73" s="2" t="n">
        <v>67240.0703125</v>
      </c>
      <c r="BS73" s="2" t="n">
        <v>65923.875</v>
      </c>
      <c r="BT73" s="2" t="n">
        <v>64116.83984375</v>
      </c>
      <c r="BU73" s="2" t="n">
        <v>62661.05859375</v>
      </c>
      <c r="BV73" s="2" t="n">
        <v>61241.5546875</v>
      </c>
      <c r="BW73" s="2" t="n">
        <v>59897.265625</v>
      </c>
      <c r="BX73" s="2" t="n">
        <v>58617.02734375</v>
      </c>
      <c r="BY73" s="2" t="n">
        <v>57209.59765625</v>
      </c>
      <c r="BZ73" s="2" t="n">
        <v>55747.7421875</v>
      </c>
      <c r="CA73" s="2" t="n">
        <v>54421.6015625</v>
      </c>
      <c r="CB73" s="2" t="n">
        <v>53150.984375</v>
      </c>
      <c r="CC73" s="2" t="n">
        <v>51671.4296875</v>
      </c>
      <c r="CD73" s="2" t="n">
        <v>50341.04296875</v>
      </c>
      <c r="CE73" s="2" t="n">
        <v>48887.78125</v>
      </c>
      <c r="CF73" s="2" t="n">
        <v>47402.20703125</v>
      </c>
      <c r="CG73" s="2" t="n">
        <v>45877.625</v>
      </c>
      <c r="CH73" s="2" t="n">
        <v>44312.9375</v>
      </c>
      <c r="CI73" s="2" t="n">
        <v>42538.16796875</v>
      </c>
      <c r="CJ73" s="2" t="n">
        <v>40779.8671875</v>
      </c>
      <c r="CK73" s="2" t="n">
        <v>38766.5234375</v>
      </c>
      <c r="CL73" s="2" t="n">
        <v>36310.7734375</v>
      </c>
      <c r="CM73" s="2" t="n">
        <v>33445.69921875</v>
      </c>
      <c r="CN73" s="2" t="n">
        <v>30004.955078125</v>
      </c>
      <c r="CO73" s="2" t="n">
        <v>25749.5546875</v>
      </c>
      <c r="CP73" s="2" t="n">
        <v>20502.279296875</v>
      </c>
      <c r="CQ73" s="2" t="n">
        <v>13912.279296875</v>
      </c>
      <c r="CR73" s="2" t="n">
        <v>8009.84130859375</v>
      </c>
      <c r="CS73" s="2" t="n">
        <v>5925.50244140625</v>
      </c>
      <c r="CT73" s="2" t="n">
        <v>5571.779296875</v>
      </c>
      <c r="CU73" s="2" t="n">
        <v>5443.5966796875</v>
      </c>
      <c r="CV73" s="2" t="n">
        <v>5410.31103515625</v>
      </c>
      <c r="CW73" s="2" t="n">
        <v>5423.80859375</v>
      </c>
      <c r="CX73" s="2" t="n">
        <v>5288.05908203125</v>
      </c>
      <c r="CY73" s="2" t="n">
        <v>5318.71240234375</v>
      </c>
      <c r="CZ73" s="2" t="n">
        <v>5280.080078125</v>
      </c>
      <c r="DA73" s="2" t="n">
        <v>5164.09765625</v>
      </c>
      <c r="DB73" s="2" t="n">
        <v>5173.41943359375</v>
      </c>
      <c r="DC73" s="2" t="n">
        <v>5076.58056640625</v>
      </c>
      <c r="DD73" s="2" t="n">
        <v>5013.69970703125</v>
      </c>
      <c r="DE73" s="2" t="n">
        <v>4990.0830078125</v>
      </c>
      <c r="DF73" s="2" t="n">
        <v>4980.09375</v>
      </c>
      <c r="DG73" s="2" t="n">
        <v>4920.05224609375</v>
      </c>
      <c r="DH73" s="2" t="n">
        <v>4874.04345703125</v>
      </c>
      <c r="DI73" s="2" t="n">
        <v>4835.6552734375</v>
      </c>
      <c r="DJ73" s="2" t="n">
        <v>4815.037109375</v>
      </c>
      <c r="DK73" s="2" t="n">
        <v>4821.455078125</v>
      </c>
      <c r="DL73" s="2" t="n">
        <v>4734.076171875</v>
      </c>
      <c r="DM73" s="2" t="n">
        <v>4684.5625</v>
      </c>
      <c r="DN73" s="2" t="n">
        <v>4668.7216796875</v>
      </c>
      <c r="DO73" s="2" t="n">
        <v>4655.87548828125</v>
      </c>
      <c r="DP73" s="2" t="n">
        <v>4583.5146484375</v>
      </c>
      <c r="DQ73" s="2" t="n">
        <v>4593.8212890625</v>
      </c>
    </row>
    <row r="74" customFormat="false" ht="12.75" hidden="false" customHeight="false" outlineLevel="0" collapsed="false">
      <c r="A74" s="2" t="n">
        <v>66</v>
      </c>
      <c r="B74" s="2" t="s">
        <v>116</v>
      </c>
      <c r="C74" s="2" t="s">
        <v>43</v>
      </c>
      <c r="D74" s="2" t="s">
        <v>37</v>
      </c>
      <c r="E74" s="2" t="n">
        <v>203568.46875</v>
      </c>
      <c r="F74" s="2" t="n">
        <v>206970.75</v>
      </c>
      <c r="G74" s="2" t="n">
        <v>210369.375</v>
      </c>
      <c r="H74" s="2" t="n">
        <v>213075.421875</v>
      </c>
      <c r="I74" s="2" t="n">
        <v>215089.28125</v>
      </c>
      <c r="J74" s="2" t="n">
        <v>216487.46875</v>
      </c>
      <c r="K74" s="2" t="n">
        <v>218348.84375</v>
      </c>
      <c r="L74" s="2" t="n">
        <v>217704.46875</v>
      </c>
      <c r="M74" s="2" t="n">
        <v>218634.296875</v>
      </c>
      <c r="N74" s="2" t="n">
        <v>218866.953125</v>
      </c>
      <c r="O74" s="2" t="n">
        <v>218390.09375</v>
      </c>
      <c r="P74" s="2" t="n">
        <v>218109.953125</v>
      </c>
      <c r="Q74" s="2" t="n">
        <v>217198.5</v>
      </c>
      <c r="R74" s="2" t="n">
        <v>215664.875</v>
      </c>
      <c r="S74" s="2" t="n">
        <v>213865.734375</v>
      </c>
      <c r="T74" s="2" t="n">
        <v>211665.015625</v>
      </c>
      <c r="U74" s="2" t="n">
        <v>210631.15625</v>
      </c>
      <c r="V74" s="2" t="n">
        <v>208466.34375</v>
      </c>
      <c r="W74" s="2" t="n">
        <v>206562.203125</v>
      </c>
      <c r="X74" s="2" t="n">
        <v>203695.75</v>
      </c>
      <c r="Y74" s="2" t="n">
        <v>202125.625</v>
      </c>
      <c r="Z74" s="2" t="n">
        <v>199583.234375</v>
      </c>
      <c r="AA74" s="2" t="n">
        <v>197008.6875</v>
      </c>
      <c r="AB74" s="2" t="n">
        <v>194605.75</v>
      </c>
      <c r="AC74" s="2" t="n">
        <v>192140.09375</v>
      </c>
      <c r="AD74" s="2" t="n">
        <v>189333.59375</v>
      </c>
      <c r="AE74" s="2" t="n">
        <v>186439.6875</v>
      </c>
      <c r="AF74" s="2" t="n">
        <v>184329.84375</v>
      </c>
      <c r="AG74" s="2" t="n">
        <v>181398.1875</v>
      </c>
      <c r="AH74" s="2" t="n">
        <v>178843.3125</v>
      </c>
      <c r="AI74" s="2" t="n">
        <v>176515.1875</v>
      </c>
      <c r="AJ74" s="2" t="n">
        <v>174345.46875</v>
      </c>
      <c r="AK74" s="2" t="n">
        <v>170889.5625</v>
      </c>
      <c r="AL74" s="2" t="n">
        <v>168203.203125</v>
      </c>
      <c r="AM74" s="2" t="n">
        <v>165539.0625</v>
      </c>
      <c r="AN74" s="2" t="n">
        <v>163371.96875</v>
      </c>
      <c r="AO74" s="2" t="n">
        <v>160856.671875</v>
      </c>
      <c r="AP74" s="2" t="n">
        <v>157680.78125</v>
      </c>
      <c r="AQ74" s="2" t="n">
        <v>155198.484375</v>
      </c>
      <c r="AR74" s="2" t="n">
        <v>152375.5</v>
      </c>
      <c r="AS74" s="2" t="n">
        <v>150223.375</v>
      </c>
      <c r="AT74" s="2" t="n">
        <v>147943.71875</v>
      </c>
      <c r="AU74" s="2" t="n">
        <v>145047.59375</v>
      </c>
      <c r="AV74" s="2" t="n">
        <v>142508.1875</v>
      </c>
      <c r="AW74" s="2" t="n">
        <v>139751.140625</v>
      </c>
      <c r="AX74" s="2" t="n">
        <v>136730.515625</v>
      </c>
      <c r="AY74" s="2" t="n">
        <v>133937.09375</v>
      </c>
      <c r="AZ74" s="2" t="n">
        <v>131452.75</v>
      </c>
      <c r="BA74" s="2" t="n">
        <v>128838.4765625</v>
      </c>
      <c r="BB74" s="2" t="n">
        <v>126212.3984375</v>
      </c>
      <c r="BC74" s="2" t="n">
        <v>123044.5</v>
      </c>
      <c r="BD74" s="2" t="n">
        <v>118768.3125</v>
      </c>
      <c r="BE74" s="2" t="n">
        <v>114319.7578125</v>
      </c>
      <c r="BF74" s="2" t="n">
        <v>109207.265625</v>
      </c>
      <c r="BG74" s="2" t="n">
        <v>104497.3203125</v>
      </c>
      <c r="BH74" s="2" t="n">
        <v>99016.65625</v>
      </c>
      <c r="BI74" s="2" t="n">
        <v>93618.6640625</v>
      </c>
      <c r="BJ74" s="2" t="n">
        <v>88172.6484375</v>
      </c>
      <c r="BK74" s="2" t="n">
        <v>82226.3203125</v>
      </c>
      <c r="BL74" s="2" t="n">
        <v>75151.6953125</v>
      </c>
      <c r="BM74" s="2" t="n">
        <v>66890.734375</v>
      </c>
      <c r="BN74" s="2" t="n">
        <v>57963.7109375</v>
      </c>
      <c r="BO74" s="2" t="n">
        <v>50212.421875</v>
      </c>
      <c r="BP74" s="2" t="n">
        <v>43827.8828125</v>
      </c>
      <c r="BQ74" s="2" t="n">
        <v>39317.50390625</v>
      </c>
      <c r="BR74" s="2" t="n">
        <v>36714.08984375</v>
      </c>
      <c r="BS74" s="2" t="n">
        <v>35031.3203125</v>
      </c>
      <c r="BT74" s="2" t="n">
        <v>33669.83984375</v>
      </c>
      <c r="BU74" s="2" t="n">
        <v>32894.2109375</v>
      </c>
      <c r="BV74" s="2" t="n">
        <v>31970.669921875</v>
      </c>
      <c r="BW74" s="2" t="n">
        <v>31142.681640625</v>
      </c>
      <c r="BX74" s="2" t="n">
        <v>30651.84375</v>
      </c>
      <c r="BY74" s="2" t="n">
        <v>29796.212890625</v>
      </c>
      <c r="BZ74" s="2" t="n">
        <v>29171.603515625</v>
      </c>
      <c r="CA74" s="2" t="n">
        <v>28298.4140625</v>
      </c>
      <c r="CB74" s="2" t="n">
        <v>27760.591796875</v>
      </c>
      <c r="CC74" s="2" t="n">
        <v>27096.765625</v>
      </c>
      <c r="CD74" s="2" t="n">
        <v>26228.05859375</v>
      </c>
      <c r="CE74" s="2" t="n">
        <v>25652.8828125</v>
      </c>
      <c r="CF74" s="2" t="n">
        <v>24904.287109375</v>
      </c>
      <c r="CG74" s="2" t="n">
        <v>24201.908203125</v>
      </c>
      <c r="CH74" s="2" t="n">
        <v>23359.943359375</v>
      </c>
      <c r="CI74" s="2" t="n">
        <v>22624.9296875</v>
      </c>
      <c r="CJ74" s="2" t="n">
        <v>21762.24609375</v>
      </c>
      <c r="CK74" s="2" t="n">
        <v>20960.345703125</v>
      </c>
      <c r="CL74" s="2" t="n">
        <v>19969.79296875</v>
      </c>
      <c r="CM74" s="2" t="n">
        <v>18735.08984375</v>
      </c>
      <c r="CN74" s="2" t="n">
        <v>17410.45703125</v>
      </c>
      <c r="CO74" s="2" t="n">
        <v>15652.880859375</v>
      </c>
      <c r="CP74" s="2" t="n">
        <v>13118.6767578125</v>
      </c>
      <c r="CQ74" s="2" t="n">
        <v>9501.669921875</v>
      </c>
      <c r="CR74" s="2" t="n">
        <v>6320.0458984375</v>
      </c>
      <c r="CS74" s="2" t="n">
        <v>5388.63427734375</v>
      </c>
      <c r="CT74" s="2" t="n">
        <v>5347.447265625</v>
      </c>
      <c r="CU74" s="2" t="n">
        <v>5289.89892578125</v>
      </c>
      <c r="CV74" s="2" t="n">
        <v>5239.92431640625</v>
      </c>
      <c r="CW74" s="2" t="n">
        <v>5193.998046875</v>
      </c>
      <c r="CX74" s="2" t="n">
        <v>5144.640625</v>
      </c>
      <c r="CY74" s="2" t="n">
        <v>5118.50927734375</v>
      </c>
      <c r="CZ74" s="2" t="n">
        <v>5041.6025390625</v>
      </c>
      <c r="DA74" s="2" t="n">
        <v>5045.244140625</v>
      </c>
      <c r="DB74" s="2" t="n">
        <v>5000.96826171875</v>
      </c>
      <c r="DC74" s="2" t="n">
        <v>4935.8701171875</v>
      </c>
      <c r="DD74" s="2" t="n">
        <v>4942.783203125</v>
      </c>
      <c r="DE74" s="2" t="n">
        <v>4875.73291015625</v>
      </c>
      <c r="DF74" s="2" t="n">
        <v>4817.31591796875</v>
      </c>
      <c r="DG74" s="2" t="n">
        <v>4802.87158203125</v>
      </c>
      <c r="DH74" s="2" t="n">
        <v>4734.7158203125</v>
      </c>
      <c r="DI74" s="2" t="n">
        <v>4710.67431640625</v>
      </c>
      <c r="DJ74" s="2" t="n">
        <v>4679.5986328125</v>
      </c>
      <c r="DK74" s="2" t="n">
        <v>4581.12158203125</v>
      </c>
      <c r="DL74" s="2" t="n">
        <v>4602.30859375</v>
      </c>
      <c r="DM74" s="2" t="n">
        <v>4559.53076171875</v>
      </c>
      <c r="DN74" s="2" t="n">
        <v>4487.97607421875</v>
      </c>
      <c r="DO74" s="2" t="n">
        <v>4507.83349609375</v>
      </c>
      <c r="DP74" s="2" t="n">
        <v>4423.37890625</v>
      </c>
      <c r="DQ74" s="2" t="n">
        <v>4420.2763671875</v>
      </c>
    </row>
    <row r="75" customFormat="false" ht="12.75" hidden="false" customHeight="false" outlineLevel="0" collapsed="false">
      <c r="A75" s="2" t="n">
        <v>67</v>
      </c>
      <c r="B75" s="2" t="s">
        <v>117</v>
      </c>
      <c r="C75" s="2" t="s">
        <v>35</v>
      </c>
      <c r="D75" s="2" t="s">
        <v>37</v>
      </c>
      <c r="E75" s="2" t="n">
        <v>310172.5625</v>
      </c>
      <c r="F75" s="2" t="n">
        <v>310929.125</v>
      </c>
      <c r="G75" s="2" t="n">
        <v>311676.9375</v>
      </c>
      <c r="H75" s="2" t="n">
        <v>311624.125</v>
      </c>
      <c r="I75" s="2" t="n">
        <v>311802</v>
      </c>
      <c r="J75" s="2" t="n">
        <v>311724.125</v>
      </c>
      <c r="K75" s="2" t="n">
        <v>311520</v>
      </c>
      <c r="L75" s="2" t="n">
        <v>310804.28125</v>
      </c>
      <c r="M75" s="2" t="n">
        <v>309945.21875</v>
      </c>
      <c r="N75" s="2" t="n">
        <v>309326.5</v>
      </c>
      <c r="O75" s="2" t="n">
        <v>307886.25</v>
      </c>
      <c r="P75" s="2" t="n">
        <v>306069</v>
      </c>
      <c r="Q75" s="2" t="n">
        <v>304176.0625</v>
      </c>
      <c r="R75" s="2" t="n">
        <v>301806.71875</v>
      </c>
      <c r="S75" s="2" t="n">
        <v>299026.3125</v>
      </c>
      <c r="T75" s="2" t="n">
        <v>296319.90625</v>
      </c>
      <c r="U75" s="2" t="n">
        <v>293547.1875</v>
      </c>
      <c r="V75" s="2" t="n">
        <v>290396.5625</v>
      </c>
      <c r="W75" s="2" t="n">
        <v>287030.625</v>
      </c>
      <c r="X75" s="2" t="n">
        <v>283841.25</v>
      </c>
      <c r="Y75" s="2" t="n">
        <v>280646.0625</v>
      </c>
      <c r="Z75" s="2" t="n">
        <v>277564.125</v>
      </c>
      <c r="AA75" s="2" t="n">
        <v>274092.375</v>
      </c>
      <c r="AB75" s="2" t="n">
        <v>271107.875</v>
      </c>
      <c r="AC75" s="2" t="n">
        <v>267988.25</v>
      </c>
      <c r="AD75" s="2" t="n">
        <v>264781.65625</v>
      </c>
      <c r="AE75" s="2" t="n">
        <v>261939.84375</v>
      </c>
      <c r="AF75" s="2" t="n">
        <v>258565.875</v>
      </c>
      <c r="AG75" s="2" t="n">
        <v>255564.546875</v>
      </c>
      <c r="AH75" s="2" t="n">
        <v>252523.28125</v>
      </c>
      <c r="AI75" s="2" t="n">
        <v>249501.125</v>
      </c>
      <c r="AJ75" s="2" t="n">
        <v>246197.546875</v>
      </c>
      <c r="AK75" s="2" t="n">
        <v>243021.875</v>
      </c>
      <c r="AL75" s="2" t="n">
        <v>239811.171875</v>
      </c>
      <c r="AM75" s="2" t="n">
        <v>237124.4375</v>
      </c>
      <c r="AN75" s="2" t="n">
        <v>234086.203125</v>
      </c>
      <c r="AO75" s="2" t="n">
        <v>230932.71875</v>
      </c>
      <c r="AP75" s="2" t="n">
        <v>227920.953125</v>
      </c>
      <c r="AQ75" s="2" t="n">
        <v>224945.53125</v>
      </c>
      <c r="AR75" s="2" t="n">
        <v>221983.15625</v>
      </c>
      <c r="AS75" s="2" t="n">
        <v>219069.015625</v>
      </c>
      <c r="AT75" s="2" t="n">
        <v>215987.84375</v>
      </c>
      <c r="AU75" s="2" t="n">
        <v>213006.96875</v>
      </c>
      <c r="AV75" s="2" t="n">
        <v>209921.359375</v>
      </c>
      <c r="AW75" s="2" t="n">
        <v>207242.859375</v>
      </c>
      <c r="AX75" s="2" t="n">
        <v>204375.03125</v>
      </c>
      <c r="AY75" s="2" t="n">
        <v>201776.84375</v>
      </c>
      <c r="AZ75" s="2" t="n">
        <v>199086.640625</v>
      </c>
      <c r="BA75" s="2" t="n">
        <v>196197.640625</v>
      </c>
      <c r="BB75" s="2" t="n">
        <v>193173.8125</v>
      </c>
      <c r="BC75" s="2" t="n">
        <v>190559.0625</v>
      </c>
      <c r="BD75" s="2" t="n">
        <v>187873.140625</v>
      </c>
      <c r="BE75" s="2" t="n">
        <v>185073.78125</v>
      </c>
      <c r="BF75" s="2" t="n">
        <v>182211.53125</v>
      </c>
      <c r="BG75" s="2" t="n">
        <v>179286.375</v>
      </c>
      <c r="BH75" s="2" t="n">
        <v>176599.3125</v>
      </c>
      <c r="BI75" s="2" t="n">
        <v>173412.984375</v>
      </c>
      <c r="BJ75" s="2" t="n">
        <v>170028.125</v>
      </c>
      <c r="BK75" s="2" t="n">
        <v>166246.34375</v>
      </c>
      <c r="BL75" s="2" t="n">
        <v>161957.46875</v>
      </c>
      <c r="BM75" s="2" t="n">
        <v>157130.90625</v>
      </c>
      <c r="BN75" s="2" t="n">
        <v>150857.96875</v>
      </c>
      <c r="BO75" s="2" t="n">
        <v>143015.328125</v>
      </c>
      <c r="BP75" s="2" t="n">
        <v>133644.875</v>
      </c>
      <c r="BQ75" s="2" t="n">
        <v>122499.890625</v>
      </c>
      <c r="BR75" s="2" t="n">
        <v>110352.0703125</v>
      </c>
      <c r="BS75" s="2" t="n">
        <v>97381.75</v>
      </c>
      <c r="BT75" s="2" t="n">
        <v>84242.71875</v>
      </c>
      <c r="BU75" s="2" t="n">
        <v>71543.34375</v>
      </c>
      <c r="BV75" s="2" t="n">
        <v>59407.77734375</v>
      </c>
      <c r="BW75" s="2" t="n">
        <v>47399.9140625</v>
      </c>
      <c r="BX75" s="2" t="n">
        <v>36293.1875</v>
      </c>
      <c r="BY75" s="2" t="n">
        <v>26634.375</v>
      </c>
      <c r="BZ75" s="2" t="n">
        <v>18930.4765625</v>
      </c>
      <c r="CA75" s="2" t="n">
        <v>13731.873046875</v>
      </c>
      <c r="CB75" s="2" t="n">
        <v>10158.353515625</v>
      </c>
      <c r="CC75" s="2" t="n">
        <v>8014.8349609375</v>
      </c>
      <c r="CD75" s="2" t="n">
        <v>6821.52685546875</v>
      </c>
      <c r="CE75" s="2" t="n">
        <v>6105.5595703125</v>
      </c>
      <c r="CF75" s="2" t="n">
        <v>5699.326171875</v>
      </c>
      <c r="CG75" s="2" t="n">
        <v>5465.71923828125</v>
      </c>
      <c r="CH75" s="2" t="n">
        <v>5325.69091796875</v>
      </c>
      <c r="CI75" s="2" t="n">
        <v>5223.3955078125</v>
      </c>
      <c r="CJ75" s="2" t="n">
        <v>5146.0498046875</v>
      </c>
      <c r="CK75" s="2" t="n">
        <v>5061.36328125</v>
      </c>
      <c r="CL75" s="2" t="n">
        <v>5004.37353515625</v>
      </c>
      <c r="CM75" s="2" t="n">
        <v>4933.70849609375</v>
      </c>
      <c r="CN75" s="2" t="n">
        <v>4882.3046875</v>
      </c>
      <c r="CO75" s="2" t="n">
        <v>4846.13818359375</v>
      </c>
      <c r="CP75" s="2" t="n">
        <v>4797.85302734375</v>
      </c>
      <c r="CQ75" s="2" t="n">
        <v>4741.60400390625</v>
      </c>
      <c r="CR75" s="2" t="n">
        <v>4705.26318359375</v>
      </c>
      <c r="CS75" s="2" t="n">
        <v>4655.16845703125</v>
      </c>
      <c r="CT75" s="2" t="n">
        <v>4601.68359375</v>
      </c>
      <c r="CU75" s="2" t="n">
        <v>4567.9853515625</v>
      </c>
      <c r="CV75" s="2" t="n">
        <v>4547.4931640625</v>
      </c>
      <c r="CW75" s="2" t="n">
        <v>4509.32666015625</v>
      </c>
      <c r="CX75" s="2" t="n">
        <v>4436.38671875</v>
      </c>
      <c r="CY75" s="2" t="n">
        <v>4406.234375</v>
      </c>
      <c r="CZ75" s="2" t="n">
        <v>4368.1728515625</v>
      </c>
      <c r="DA75" s="2" t="n">
        <v>4303.302734375</v>
      </c>
      <c r="DB75" s="2" t="n">
        <v>4279.259765625</v>
      </c>
      <c r="DC75" s="2" t="n">
        <v>4216.09521484375</v>
      </c>
      <c r="DD75" s="2" t="n">
        <v>4195.92724609375</v>
      </c>
      <c r="DE75" s="2" t="n">
        <v>4155.34765625</v>
      </c>
      <c r="DF75" s="2" t="n">
        <v>4119.4072265625</v>
      </c>
      <c r="DG75" s="2" t="n">
        <v>4078.46752929688</v>
      </c>
      <c r="DH75" s="2" t="n">
        <v>4027.46850585938</v>
      </c>
      <c r="DI75" s="2" t="n">
        <v>4021.8056640625</v>
      </c>
      <c r="DJ75" s="2" t="n">
        <v>3967.65966796875</v>
      </c>
      <c r="DK75" s="2" t="n">
        <v>3963.34326171875</v>
      </c>
      <c r="DL75" s="2" t="n">
        <v>3913.61499023438</v>
      </c>
      <c r="DM75" s="2" t="n">
        <v>3871.38623046875</v>
      </c>
      <c r="DN75" s="2" t="n">
        <v>3833.56811523438</v>
      </c>
      <c r="DO75" s="2" t="n">
        <v>3812.90771484375</v>
      </c>
      <c r="DP75" s="2" t="n">
        <v>3785.87084960938</v>
      </c>
      <c r="DQ75" s="2" t="n">
        <v>3726.87890625</v>
      </c>
    </row>
    <row r="76" customFormat="false" ht="12.75" hidden="false" customHeight="false" outlineLevel="0" collapsed="false">
      <c r="A76" s="2" t="n">
        <v>68</v>
      </c>
      <c r="B76" s="2" t="s">
        <v>119</v>
      </c>
      <c r="C76" s="2" t="s">
        <v>35</v>
      </c>
      <c r="D76" s="2" t="s">
        <v>37</v>
      </c>
      <c r="E76" s="2" t="n">
        <v>292344</v>
      </c>
      <c r="F76" s="2" t="n">
        <v>293329.6875</v>
      </c>
      <c r="G76" s="2" t="n">
        <v>293282</v>
      </c>
      <c r="H76" s="2" t="n">
        <v>293493.03125</v>
      </c>
      <c r="I76" s="2" t="n">
        <v>293911.9375</v>
      </c>
      <c r="J76" s="2" t="n">
        <v>293249.78125</v>
      </c>
      <c r="K76" s="2" t="n">
        <v>292723.25</v>
      </c>
      <c r="L76" s="2" t="n">
        <v>291903.0625</v>
      </c>
      <c r="M76" s="2" t="n">
        <v>290753.40625</v>
      </c>
      <c r="N76" s="2" t="n">
        <v>289698.90625</v>
      </c>
      <c r="O76" s="2" t="n">
        <v>288598.28125</v>
      </c>
      <c r="P76" s="2" t="n">
        <v>286808</v>
      </c>
      <c r="Q76" s="2" t="n">
        <v>285060.75</v>
      </c>
      <c r="R76" s="2" t="n">
        <v>282011.0625</v>
      </c>
      <c r="S76" s="2" t="n">
        <v>279331.625</v>
      </c>
      <c r="T76" s="2" t="n">
        <v>276554.25</v>
      </c>
      <c r="U76" s="2" t="n">
        <v>274473.9375</v>
      </c>
      <c r="V76" s="2" t="n">
        <v>271538.5625</v>
      </c>
      <c r="W76" s="2" t="n">
        <v>268789.03125</v>
      </c>
      <c r="X76" s="2" t="n">
        <v>265657.9375</v>
      </c>
      <c r="Y76" s="2" t="n">
        <v>262721.28125</v>
      </c>
      <c r="Z76" s="2" t="n">
        <v>260243.25</v>
      </c>
      <c r="AA76" s="2" t="n">
        <v>256858.28125</v>
      </c>
      <c r="AB76" s="2" t="n">
        <v>253386.046875</v>
      </c>
      <c r="AC76" s="2" t="n">
        <v>250677.453125</v>
      </c>
      <c r="AD76" s="2" t="n">
        <v>247659.28125</v>
      </c>
      <c r="AE76" s="2" t="n">
        <v>244556.09375</v>
      </c>
      <c r="AF76" s="2" t="n">
        <v>241753.796875</v>
      </c>
      <c r="AG76" s="2" t="n">
        <v>238866.71875</v>
      </c>
      <c r="AH76" s="2" t="n">
        <v>235765.234375</v>
      </c>
      <c r="AI76" s="2" t="n">
        <v>233233.4375</v>
      </c>
      <c r="AJ76" s="2" t="n">
        <v>230869.84375</v>
      </c>
      <c r="AK76" s="2" t="n">
        <v>227283.125</v>
      </c>
      <c r="AL76" s="2" t="n">
        <v>224838.5625</v>
      </c>
      <c r="AM76" s="2" t="n">
        <v>221470.609375</v>
      </c>
      <c r="AN76" s="2" t="n">
        <v>219110.234375</v>
      </c>
      <c r="AO76" s="2" t="n">
        <v>215846.1875</v>
      </c>
      <c r="AP76" s="2" t="n">
        <v>213573.8125</v>
      </c>
      <c r="AQ76" s="2" t="n">
        <v>210770.796875</v>
      </c>
      <c r="AR76" s="2" t="n">
        <v>207403.3125</v>
      </c>
      <c r="AS76" s="2" t="n">
        <v>205055.578125</v>
      </c>
      <c r="AT76" s="2" t="n">
        <v>202328</v>
      </c>
      <c r="AU76" s="2" t="n">
        <v>199291.578125</v>
      </c>
      <c r="AV76" s="2" t="n">
        <v>196617.21875</v>
      </c>
      <c r="AW76" s="2" t="n">
        <v>193982.859375</v>
      </c>
      <c r="AX76" s="2" t="n">
        <v>191260.53125</v>
      </c>
      <c r="AY76" s="2" t="n">
        <v>188579.21875</v>
      </c>
      <c r="AZ76" s="2" t="n">
        <v>185698.578125</v>
      </c>
      <c r="BA76" s="2" t="n">
        <v>183419.15625</v>
      </c>
      <c r="BB76" s="2" t="n">
        <v>179863.78125</v>
      </c>
      <c r="BC76" s="2" t="n">
        <v>177688.75</v>
      </c>
      <c r="BD76" s="2" t="n">
        <v>175090.9375</v>
      </c>
      <c r="BE76" s="2" t="n">
        <v>172348.03125</v>
      </c>
      <c r="BF76" s="2" t="n">
        <v>169733.46875</v>
      </c>
      <c r="BG76" s="2" t="n">
        <v>166766.421875</v>
      </c>
      <c r="BH76" s="2" t="n">
        <v>164493.34375</v>
      </c>
      <c r="BI76" s="2" t="n">
        <v>161693.546875</v>
      </c>
      <c r="BJ76" s="2" t="n">
        <v>158025.875</v>
      </c>
      <c r="BK76" s="2" t="n">
        <v>154981</v>
      </c>
      <c r="BL76" s="2" t="n">
        <v>151089.34375</v>
      </c>
      <c r="BM76" s="2" t="n">
        <v>146377.109375</v>
      </c>
      <c r="BN76" s="2" t="n">
        <v>140706.28125</v>
      </c>
      <c r="BO76" s="2" t="n">
        <v>133441.703125</v>
      </c>
      <c r="BP76" s="2" t="n">
        <v>124478.125</v>
      </c>
      <c r="BQ76" s="2" t="n">
        <v>114473.484375</v>
      </c>
      <c r="BR76" s="2" t="n">
        <v>102978.46875</v>
      </c>
      <c r="BS76" s="2" t="n">
        <v>90862.1875</v>
      </c>
      <c r="BT76" s="2" t="n">
        <v>78644.9140625</v>
      </c>
      <c r="BU76" s="2" t="n">
        <v>66862.8671875</v>
      </c>
      <c r="BV76" s="2" t="n">
        <v>55519.25</v>
      </c>
      <c r="BW76" s="2" t="n">
        <v>44328.796875</v>
      </c>
      <c r="BX76" s="2" t="n">
        <v>34102.00390625</v>
      </c>
      <c r="BY76" s="2" t="n">
        <v>25120.328125</v>
      </c>
      <c r="BZ76" s="2" t="n">
        <v>18064.02734375</v>
      </c>
      <c r="CA76" s="2" t="n">
        <v>13283.8642578125</v>
      </c>
      <c r="CB76" s="2" t="n">
        <v>9954.501953125</v>
      </c>
      <c r="CC76" s="2" t="n">
        <v>7967.017578125</v>
      </c>
      <c r="CD76" s="2" t="n">
        <v>6877.3642578125</v>
      </c>
      <c r="CE76" s="2" t="n">
        <v>6236.822265625</v>
      </c>
      <c r="CF76" s="2" t="n">
        <v>5851.0537109375</v>
      </c>
      <c r="CG76" s="2" t="n">
        <v>5610.2783203125</v>
      </c>
      <c r="CH76" s="2" t="n">
        <v>5475.6337890625</v>
      </c>
      <c r="CI76" s="2" t="n">
        <v>5367.86865234375</v>
      </c>
      <c r="CJ76" s="2" t="n">
        <v>5303.6416015625</v>
      </c>
      <c r="CK76" s="2" t="n">
        <v>5216.5498046875</v>
      </c>
      <c r="CL76" s="2" t="n">
        <v>5175.267578125</v>
      </c>
      <c r="CM76" s="2" t="n">
        <v>5114.265625</v>
      </c>
      <c r="CN76" s="2" t="n">
        <v>5081.45263671875</v>
      </c>
      <c r="CO76" s="2" t="n">
        <v>5033.90576171875</v>
      </c>
      <c r="CP76" s="2" t="n">
        <v>4989.83740234375</v>
      </c>
      <c r="CQ76" s="2" t="n">
        <v>4925.68505859375</v>
      </c>
      <c r="CR76" s="2" t="n">
        <v>4910.03515625</v>
      </c>
      <c r="CS76" s="2" t="n">
        <v>4839.66064453125</v>
      </c>
      <c r="CT76" s="2" t="n">
        <v>4794.19873046875</v>
      </c>
      <c r="CU76" s="2" t="n">
        <v>4747.83056640625</v>
      </c>
      <c r="CV76" s="2" t="n">
        <v>4696.29443359375</v>
      </c>
      <c r="CW76" s="2" t="n">
        <v>4659.736328125</v>
      </c>
      <c r="CX76" s="2" t="n">
        <v>4582.1728515625</v>
      </c>
      <c r="CY76" s="2" t="n">
        <v>4605.02294921875</v>
      </c>
      <c r="CZ76" s="2" t="n">
        <v>4575.48583984375</v>
      </c>
      <c r="DA76" s="2" t="n">
        <v>4477.9970703125</v>
      </c>
      <c r="DB76" s="2" t="n">
        <v>4442.181640625</v>
      </c>
      <c r="DC76" s="2" t="n">
        <v>4395.5078125</v>
      </c>
      <c r="DD76" s="2" t="n">
        <v>4398.8798828125</v>
      </c>
      <c r="DE76" s="2" t="n">
        <v>4389.19580078125</v>
      </c>
      <c r="DF76" s="2" t="n">
        <v>4339.3310546875</v>
      </c>
      <c r="DG76" s="2" t="n">
        <v>4303.8466796875</v>
      </c>
      <c r="DH76" s="2" t="n">
        <v>4216.08544921875</v>
      </c>
      <c r="DI76" s="2" t="n">
        <v>4221.04443359375</v>
      </c>
      <c r="DJ76" s="2" t="n">
        <v>4167.251953125</v>
      </c>
      <c r="DK76" s="2" t="n">
        <v>4133.94677734375</v>
      </c>
      <c r="DL76" s="2" t="n">
        <v>4070.95385742188</v>
      </c>
      <c r="DM76" s="2" t="n">
        <v>4059.18310546875</v>
      </c>
      <c r="DN76" s="2" t="n">
        <v>4053.80932617188</v>
      </c>
      <c r="DO76" s="2" t="n">
        <v>4004.82373046875</v>
      </c>
      <c r="DP76" s="2" t="n">
        <v>3975.81884765625</v>
      </c>
      <c r="DQ76" s="2" t="n">
        <v>3929.01171875</v>
      </c>
    </row>
    <row r="77" customFormat="false" ht="12.75" hidden="false" customHeight="false" outlineLevel="0" collapsed="false">
      <c r="A77" s="2" t="n">
        <v>69</v>
      </c>
      <c r="B77" s="2" t="s">
        <v>120</v>
      </c>
      <c r="C77" s="2" t="s">
        <v>43</v>
      </c>
      <c r="D77" s="2" t="s">
        <v>37</v>
      </c>
      <c r="E77" s="2" t="n">
        <v>259130.71875</v>
      </c>
      <c r="F77" s="2" t="n">
        <v>261436.1875</v>
      </c>
      <c r="G77" s="2" t="n">
        <v>262624.78125</v>
      </c>
      <c r="H77" s="2" t="n">
        <v>263657.6875</v>
      </c>
      <c r="I77" s="2" t="n">
        <v>264343.71875</v>
      </c>
      <c r="J77" s="2" t="n">
        <v>264521.8125</v>
      </c>
      <c r="K77" s="2" t="n">
        <v>265759.25</v>
      </c>
      <c r="L77" s="2" t="n">
        <v>265881.0625</v>
      </c>
      <c r="M77" s="2" t="n">
        <v>265678.40625</v>
      </c>
      <c r="N77" s="2" t="n">
        <v>265774.5</v>
      </c>
      <c r="O77" s="2" t="n">
        <v>265333.125</v>
      </c>
      <c r="P77" s="2" t="n">
        <v>264718.3125</v>
      </c>
      <c r="Q77" s="2" t="n">
        <v>263824.4375</v>
      </c>
      <c r="R77" s="2" t="n">
        <v>262303.65625</v>
      </c>
      <c r="S77" s="2" t="n">
        <v>260716.625</v>
      </c>
      <c r="T77" s="2" t="n">
        <v>258120.6875</v>
      </c>
      <c r="U77" s="2" t="n">
        <v>255888.0625</v>
      </c>
      <c r="V77" s="2" t="n">
        <v>253763.4375</v>
      </c>
      <c r="W77" s="2" t="n">
        <v>250957.9375</v>
      </c>
      <c r="X77" s="2" t="n">
        <v>247745.46875</v>
      </c>
      <c r="Y77" s="2" t="n">
        <v>244580.34375</v>
      </c>
      <c r="Z77" s="2" t="n">
        <v>241035.359375</v>
      </c>
      <c r="AA77" s="2" t="n">
        <v>238244.703125</v>
      </c>
      <c r="AB77" s="2" t="n">
        <v>235548.515625</v>
      </c>
      <c r="AC77" s="2" t="n">
        <v>232438.8125</v>
      </c>
      <c r="AD77" s="2" t="n">
        <v>229013.484375</v>
      </c>
      <c r="AE77" s="2" t="n">
        <v>225978.84375</v>
      </c>
      <c r="AF77" s="2" t="n">
        <v>223101.75</v>
      </c>
      <c r="AG77" s="2" t="n">
        <v>220664.34375</v>
      </c>
      <c r="AH77" s="2" t="n">
        <v>218225.015625</v>
      </c>
      <c r="AI77" s="2" t="n">
        <v>214904.015625</v>
      </c>
      <c r="AJ77" s="2" t="n">
        <v>211932.96875</v>
      </c>
      <c r="AK77" s="2" t="n">
        <v>208884.421875</v>
      </c>
      <c r="AL77" s="2" t="n">
        <v>206693.890625</v>
      </c>
      <c r="AM77" s="2" t="n">
        <v>203809.9375</v>
      </c>
      <c r="AN77" s="2" t="n">
        <v>200359.21875</v>
      </c>
      <c r="AO77" s="2" t="n">
        <v>197381.234375</v>
      </c>
      <c r="AP77" s="2" t="n">
        <v>194902.9375</v>
      </c>
      <c r="AQ77" s="2" t="n">
        <v>192289.25</v>
      </c>
      <c r="AR77" s="2" t="n">
        <v>189712.6875</v>
      </c>
      <c r="AS77" s="2" t="n">
        <v>187064.21875</v>
      </c>
      <c r="AT77" s="2" t="n">
        <v>184211.203125</v>
      </c>
      <c r="AU77" s="2" t="n">
        <v>181584.3125</v>
      </c>
      <c r="AV77" s="2" t="n">
        <v>178995.125</v>
      </c>
      <c r="AW77" s="2" t="n">
        <v>176355.34375</v>
      </c>
      <c r="AX77" s="2" t="n">
        <v>173255.40625</v>
      </c>
      <c r="AY77" s="2" t="n">
        <v>170751.53125</v>
      </c>
      <c r="AZ77" s="2" t="n">
        <v>167894.234375</v>
      </c>
      <c r="BA77" s="2" t="n">
        <v>165471.75</v>
      </c>
      <c r="BB77" s="2" t="n">
        <v>162648.65625</v>
      </c>
      <c r="BC77" s="2" t="n">
        <v>160139.375</v>
      </c>
      <c r="BD77" s="2" t="n">
        <v>157959.5625</v>
      </c>
      <c r="BE77" s="2" t="n">
        <v>155926.96875</v>
      </c>
      <c r="BF77" s="2" t="n">
        <v>153007.171875</v>
      </c>
      <c r="BG77" s="2" t="n">
        <v>150444.5</v>
      </c>
      <c r="BH77" s="2" t="n">
        <v>148430.59375</v>
      </c>
      <c r="BI77" s="2" t="n">
        <v>145719.9375</v>
      </c>
      <c r="BJ77" s="2" t="n">
        <v>143648.21875</v>
      </c>
      <c r="BK77" s="2" t="n">
        <v>141127.6875</v>
      </c>
      <c r="BL77" s="2" t="n">
        <v>138606.578125</v>
      </c>
      <c r="BM77" s="2" t="n">
        <v>136171.03125</v>
      </c>
      <c r="BN77" s="2" t="n">
        <v>133565.703125</v>
      </c>
      <c r="BO77" s="2" t="n">
        <v>131470.90625</v>
      </c>
      <c r="BP77" s="2" t="n">
        <v>129109.7890625</v>
      </c>
      <c r="BQ77" s="2" t="n">
        <v>126862.5078125</v>
      </c>
      <c r="BR77" s="2" t="n">
        <v>124421.8515625</v>
      </c>
      <c r="BS77" s="2" t="n">
        <v>122189.140625</v>
      </c>
      <c r="BT77" s="2" t="n">
        <v>119855.6171875</v>
      </c>
      <c r="BU77" s="2" t="n">
        <v>117650.8125</v>
      </c>
      <c r="BV77" s="2" t="n">
        <v>115253.5</v>
      </c>
      <c r="BW77" s="2" t="n">
        <v>112807.1171875</v>
      </c>
      <c r="BX77" s="2" t="n">
        <v>110741.78125</v>
      </c>
      <c r="BY77" s="2" t="n">
        <v>108322.4140625</v>
      </c>
      <c r="BZ77" s="2" t="n">
        <v>106099.078125</v>
      </c>
      <c r="CA77" s="2" t="n">
        <v>103800.7734375</v>
      </c>
      <c r="CB77" s="2" t="n">
        <v>101427.15625</v>
      </c>
      <c r="CC77" s="2" t="n">
        <v>99240.15625</v>
      </c>
      <c r="CD77" s="2" t="n">
        <v>96877.796875</v>
      </c>
      <c r="CE77" s="2" t="n">
        <v>94485.3125</v>
      </c>
      <c r="CF77" s="2" t="n">
        <v>91996.0390625</v>
      </c>
      <c r="CG77" s="2" t="n">
        <v>89480.5078125</v>
      </c>
      <c r="CH77" s="2" t="n">
        <v>86867.6875</v>
      </c>
      <c r="CI77" s="2" t="n">
        <v>84085.671875</v>
      </c>
      <c r="CJ77" s="2" t="n">
        <v>80932.5625</v>
      </c>
      <c r="CK77" s="2" t="n">
        <v>77323.7578125</v>
      </c>
      <c r="CL77" s="2" t="n">
        <v>72890.0546875</v>
      </c>
      <c r="CM77" s="2" t="n">
        <v>66821.2578125</v>
      </c>
      <c r="CN77" s="2" t="n">
        <v>58552.2734375</v>
      </c>
      <c r="CO77" s="2" t="n">
        <v>45954.55859375</v>
      </c>
      <c r="CP77" s="2" t="n">
        <v>27528.3046875</v>
      </c>
      <c r="CQ77" s="2" t="n">
        <v>12162.744140625</v>
      </c>
      <c r="CR77" s="2" t="n">
        <v>6614.595703125</v>
      </c>
      <c r="CS77" s="2" t="n">
        <v>5637.08935546875</v>
      </c>
      <c r="CT77" s="2" t="n">
        <v>5398.0654296875</v>
      </c>
      <c r="CU77" s="2" t="n">
        <v>5284.66943359375</v>
      </c>
      <c r="CV77" s="2" t="n">
        <v>5220.57275390625</v>
      </c>
      <c r="CW77" s="2" t="n">
        <v>5181.68603515625</v>
      </c>
      <c r="CX77" s="2" t="n">
        <v>5112.23046875</v>
      </c>
      <c r="CY77" s="2" t="n">
        <v>5050.31982421875</v>
      </c>
      <c r="CZ77" s="2" t="n">
        <v>4994.61474609375</v>
      </c>
      <c r="DA77" s="2" t="n">
        <v>4942.1845703125</v>
      </c>
      <c r="DB77" s="2" t="n">
        <v>4870.5537109375</v>
      </c>
      <c r="DC77" s="2" t="n">
        <v>4836.04345703125</v>
      </c>
      <c r="DD77" s="2" t="n">
        <v>4787.8876953125</v>
      </c>
      <c r="DE77" s="2" t="n">
        <v>4766.6357421875</v>
      </c>
      <c r="DF77" s="2" t="n">
        <v>4701.4140625</v>
      </c>
      <c r="DG77" s="2" t="n">
        <v>4647.21826171875</v>
      </c>
      <c r="DH77" s="2" t="n">
        <v>4637.95458984375</v>
      </c>
      <c r="DI77" s="2" t="n">
        <v>4574.115234375</v>
      </c>
      <c r="DJ77" s="2" t="n">
        <v>4517.6103515625</v>
      </c>
      <c r="DK77" s="2" t="n">
        <v>4482.76806640625</v>
      </c>
      <c r="DL77" s="2" t="n">
        <v>4415.15185546875</v>
      </c>
      <c r="DM77" s="2" t="n">
        <v>4391.95556640625</v>
      </c>
      <c r="DN77" s="2" t="n">
        <v>4381.232421875</v>
      </c>
      <c r="DO77" s="2" t="n">
        <v>4325.439453125</v>
      </c>
      <c r="DP77" s="2" t="n">
        <v>4268.740234375</v>
      </c>
      <c r="DQ77" s="2" t="n">
        <v>4223.880859375</v>
      </c>
    </row>
    <row r="78" customFormat="false" ht="12.75" hidden="false" customHeight="false" outlineLevel="0" collapsed="false">
      <c r="A78" s="2" t="n">
        <v>70</v>
      </c>
      <c r="B78" s="2" t="s">
        <v>121</v>
      </c>
      <c r="C78" s="2" t="s">
        <v>43</v>
      </c>
      <c r="D78" s="2" t="s">
        <v>37</v>
      </c>
      <c r="E78" s="2" t="n">
        <v>246379.65625</v>
      </c>
      <c r="F78" s="2" t="n">
        <v>248317.5625</v>
      </c>
      <c r="G78" s="2" t="n">
        <v>249921.90625</v>
      </c>
      <c r="H78" s="2" t="n">
        <v>250340.078125</v>
      </c>
      <c r="I78" s="2" t="n">
        <v>250496.578125</v>
      </c>
      <c r="J78" s="2" t="n">
        <v>250754.6875</v>
      </c>
      <c r="K78" s="2" t="n">
        <v>251360.40625</v>
      </c>
      <c r="L78" s="2" t="n">
        <v>250720.890625</v>
      </c>
      <c r="M78" s="2" t="n">
        <v>250466.609375</v>
      </c>
      <c r="N78" s="2" t="n">
        <v>249725.90625</v>
      </c>
      <c r="O78" s="2" t="n">
        <v>250459.734375</v>
      </c>
      <c r="P78" s="2" t="n">
        <v>249023.28125</v>
      </c>
      <c r="Q78" s="2" t="n">
        <v>248312.78125</v>
      </c>
      <c r="R78" s="2" t="n">
        <v>247025.109375</v>
      </c>
      <c r="S78" s="2" t="n">
        <v>245546.15625</v>
      </c>
      <c r="T78" s="2" t="n">
        <v>244107.75</v>
      </c>
      <c r="U78" s="2" t="n">
        <v>240962.96875</v>
      </c>
      <c r="V78" s="2" t="n">
        <v>238541.609375</v>
      </c>
      <c r="W78" s="2" t="n">
        <v>235638.375</v>
      </c>
      <c r="X78" s="2" t="n">
        <v>233540.21875</v>
      </c>
      <c r="Y78" s="2" t="n">
        <v>230630.65625</v>
      </c>
      <c r="Z78" s="2" t="n">
        <v>227633.8125</v>
      </c>
      <c r="AA78" s="2" t="n">
        <v>224832.5625</v>
      </c>
      <c r="AB78" s="2" t="n">
        <v>222998.75</v>
      </c>
      <c r="AC78" s="2" t="n">
        <v>220006.875</v>
      </c>
      <c r="AD78" s="2" t="n">
        <v>216656.625</v>
      </c>
      <c r="AE78" s="2" t="n">
        <v>214028.984375</v>
      </c>
      <c r="AF78" s="2" t="n">
        <v>210561.90625</v>
      </c>
      <c r="AG78" s="2" t="n">
        <v>208852.796875</v>
      </c>
      <c r="AH78" s="2" t="n">
        <v>205865.40625</v>
      </c>
      <c r="AI78" s="2" t="n">
        <v>202038.96875</v>
      </c>
      <c r="AJ78" s="2" t="n">
        <v>200419.84375</v>
      </c>
      <c r="AK78" s="2" t="n">
        <v>197252.125</v>
      </c>
      <c r="AL78" s="2" t="n">
        <v>194410.828125</v>
      </c>
      <c r="AM78" s="2" t="n">
        <v>191112.0625</v>
      </c>
      <c r="AN78" s="2" t="n">
        <v>189124.625</v>
      </c>
      <c r="AO78" s="2" t="n">
        <v>186117.921875</v>
      </c>
      <c r="AP78" s="2" t="n">
        <v>183200.765625</v>
      </c>
      <c r="AQ78" s="2" t="n">
        <v>181350.390625</v>
      </c>
      <c r="AR78" s="2" t="n">
        <v>179492.40625</v>
      </c>
      <c r="AS78" s="2" t="n">
        <v>176201.90625</v>
      </c>
      <c r="AT78" s="2" t="n">
        <v>172799.90625</v>
      </c>
      <c r="AU78" s="2" t="n">
        <v>170528.234375</v>
      </c>
      <c r="AV78" s="2" t="n">
        <v>168322.40625</v>
      </c>
      <c r="AW78" s="2" t="n">
        <v>165852.1875</v>
      </c>
      <c r="AX78" s="2" t="n">
        <v>163836.46875</v>
      </c>
      <c r="AY78" s="2" t="n">
        <v>160854.59375</v>
      </c>
      <c r="AZ78" s="2" t="n">
        <v>158958.703125</v>
      </c>
      <c r="BA78" s="2" t="n">
        <v>156439.53125</v>
      </c>
      <c r="BB78" s="2" t="n">
        <v>153514.46875</v>
      </c>
      <c r="BC78" s="2" t="n">
        <v>150859.828125</v>
      </c>
      <c r="BD78" s="2" t="n">
        <v>149457.96875</v>
      </c>
      <c r="BE78" s="2" t="n">
        <v>147567.9375</v>
      </c>
      <c r="BF78" s="2" t="n">
        <v>143894.234375</v>
      </c>
      <c r="BG78" s="2" t="n">
        <v>142144.375</v>
      </c>
      <c r="BH78" s="2" t="n">
        <v>140902.21875</v>
      </c>
      <c r="BI78" s="2" t="n">
        <v>138572.265625</v>
      </c>
      <c r="BJ78" s="2" t="n">
        <v>136659.859375</v>
      </c>
      <c r="BK78" s="2" t="n">
        <v>133675.9375</v>
      </c>
      <c r="BL78" s="2" t="n">
        <v>131759.671875</v>
      </c>
      <c r="BM78" s="2" t="n">
        <v>128498.2109375</v>
      </c>
      <c r="BN78" s="2" t="n">
        <v>127814.046875</v>
      </c>
      <c r="BO78" s="2" t="n">
        <v>125399.3515625</v>
      </c>
      <c r="BP78" s="2" t="n">
        <v>122371.3828125</v>
      </c>
      <c r="BQ78" s="2" t="n">
        <v>120402.421875</v>
      </c>
      <c r="BR78" s="2" t="n">
        <v>118424.6015625</v>
      </c>
      <c r="BS78" s="2" t="n">
        <v>115183.21875</v>
      </c>
      <c r="BT78" s="2" t="n">
        <v>113897.3359375</v>
      </c>
      <c r="BU78" s="2" t="n">
        <v>111641.2421875</v>
      </c>
      <c r="BV78" s="2" t="n">
        <v>109185.375</v>
      </c>
      <c r="BW78" s="2" t="n">
        <v>108059.546875</v>
      </c>
      <c r="BX78" s="2" t="n">
        <v>105034.296875</v>
      </c>
      <c r="BY78" s="2" t="n">
        <v>104020.625</v>
      </c>
      <c r="BZ78" s="2" t="n">
        <v>101439.984375</v>
      </c>
      <c r="CA78" s="2" t="n">
        <v>99681.9375</v>
      </c>
      <c r="CB78" s="2" t="n">
        <v>97302.3359375</v>
      </c>
      <c r="CC78" s="2" t="n">
        <v>95192.890625</v>
      </c>
      <c r="CD78" s="2" t="n">
        <v>92435.0625</v>
      </c>
      <c r="CE78" s="2" t="n">
        <v>90635.625</v>
      </c>
      <c r="CF78" s="2" t="n">
        <v>88375.234375</v>
      </c>
      <c r="CG78" s="2" t="n">
        <v>85503.7578125</v>
      </c>
      <c r="CH78" s="2" t="n">
        <v>83003.9765625</v>
      </c>
      <c r="CI78" s="2" t="n">
        <v>80110.8046875</v>
      </c>
      <c r="CJ78" s="2" t="n">
        <v>77434.625</v>
      </c>
      <c r="CK78" s="2" t="n">
        <v>74162.84375</v>
      </c>
      <c r="CL78" s="2" t="n">
        <v>69857.296875</v>
      </c>
      <c r="CM78" s="2" t="n">
        <v>63588.27734375</v>
      </c>
      <c r="CN78" s="2" t="n">
        <v>56220.15625</v>
      </c>
      <c r="CO78" s="2" t="n">
        <v>44238.3984375</v>
      </c>
      <c r="CP78" s="2" t="n">
        <v>26755.15625</v>
      </c>
      <c r="CQ78" s="2" t="n">
        <v>11825.9814453125</v>
      </c>
      <c r="CR78" s="2" t="n">
        <v>6127.0185546875</v>
      </c>
      <c r="CS78" s="2" t="n">
        <v>5088.92138671875</v>
      </c>
      <c r="CT78" s="2" t="n">
        <v>4960.6064453125</v>
      </c>
      <c r="CU78" s="2" t="n">
        <v>4894.0322265625</v>
      </c>
      <c r="CV78" s="2" t="n">
        <v>4713.9267578125</v>
      </c>
      <c r="CW78" s="2" t="n">
        <v>4790.2197265625</v>
      </c>
      <c r="CX78" s="2" t="n">
        <v>4690.099609375</v>
      </c>
      <c r="CY78" s="2" t="n">
        <v>4614.58349609375</v>
      </c>
      <c r="CZ78" s="2" t="n">
        <v>4487.00390625</v>
      </c>
      <c r="DA78" s="2" t="n">
        <v>4584.92724609375</v>
      </c>
      <c r="DB78" s="2" t="n">
        <v>4517.462890625</v>
      </c>
      <c r="DC78" s="2" t="n">
        <v>4471.33544921875</v>
      </c>
      <c r="DD78" s="2" t="n">
        <v>4417.50244140625</v>
      </c>
      <c r="DE78" s="2" t="n">
        <v>4350.7080078125</v>
      </c>
      <c r="DF78" s="2" t="n">
        <v>4270.93408203125</v>
      </c>
      <c r="DG78" s="2" t="n">
        <v>4255.46826171875</v>
      </c>
      <c r="DH78" s="2" t="n">
        <v>4238.70068359375</v>
      </c>
      <c r="DI78" s="2" t="n">
        <v>4182.60888671875</v>
      </c>
      <c r="DJ78" s="2" t="n">
        <v>4099.1640625</v>
      </c>
      <c r="DK78" s="2" t="n">
        <v>4103.0615234375</v>
      </c>
      <c r="DL78" s="2" t="n">
        <v>4064.44067382813</v>
      </c>
      <c r="DM78" s="2" t="n">
        <v>4009.36743164063</v>
      </c>
      <c r="DN78" s="2" t="n">
        <v>4016.32861328125</v>
      </c>
      <c r="DO78" s="2" t="n">
        <v>3934.6357421875</v>
      </c>
      <c r="DP78" s="2" t="n">
        <v>3923.11083984375</v>
      </c>
      <c r="DQ78" s="2" t="n">
        <v>3729.55932617188</v>
      </c>
    </row>
    <row r="79" customFormat="false" ht="12.75" hidden="false" customHeight="false" outlineLevel="0" collapsed="false">
      <c r="A79" s="2" t="n">
        <v>71</v>
      </c>
      <c r="B79" s="2" t="s">
        <v>122</v>
      </c>
      <c r="C79" s="2" t="s">
        <v>43</v>
      </c>
      <c r="D79" s="2" t="s">
        <v>37</v>
      </c>
      <c r="E79" s="2" t="n">
        <v>237876.15625</v>
      </c>
      <c r="F79" s="2" t="n">
        <v>239337.859375</v>
      </c>
      <c r="G79" s="2" t="n">
        <v>240613.5</v>
      </c>
      <c r="H79" s="2" t="n">
        <v>241657.1875</v>
      </c>
      <c r="I79" s="2" t="n">
        <v>242470.5</v>
      </c>
      <c r="J79" s="2" t="n">
        <v>243022.390625</v>
      </c>
      <c r="K79" s="2" t="n">
        <v>243371.84375</v>
      </c>
      <c r="L79" s="2" t="n">
        <v>243231.125</v>
      </c>
      <c r="M79" s="2" t="n">
        <v>243746.53125</v>
      </c>
      <c r="N79" s="2" t="n">
        <v>243314.90625</v>
      </c>
      <c r="O79" s="2" t="n">
        <v>243051.875</v>
      </c>
      <c r="P79" s="2" t="n">
        <v>242503.09375</v>
      </c>
      <c r="Q79" s="2" t="n">
        <v>241632.453125</v>
      </c>
      <c r="R79" s="2" t="n">
        <v>239820.328125</v>
      </c>
      <c r="S79" s="2" t="n">
        <v>237958.25</v>
      </c>
      <c r="T79" s="2" t="n">
        <v>236107.453125</v>
      </c>
      <c r="U79" s="2" t="n">
        <v>233991.6875</v>
      </c>
      <c r="V79" s="2" t="n">
        <v>231556.71875</v>
      </c>
      <c r="W79" s="2" t="n">
        <v>229283.375</v>
      </c>
      <c r="X79" s="2" t="n">
        <v>226251.65625</v>
      </c>
      <c r="Y79" s="2" t="n">
        <v>223677.5</v>
      </c>
      <c r="Z79" s="2" t="n">
        <v>221209.921875</v>
      </c>
      <c r="AA79" s="2" t="n">
        <v>217835.28125</v>
      </c>
      <c r="AB79" s="2" t="n">
        <v>215679.34375</v>
      </c>
      <c r="AC79" s="2" t="n">
        <v>213298.03125</v>
      </c>
      <c r="AD79" s="2" t="n">
        <v>210363.8125</v>
      </c>
      <c r="AE79" s="2" t="n">
        <v>207728.375</v>
      </c>
      <c r="AF79" s="2" t="n">
        <v>204924.078125</v>
      </c>
      <c r="AG79" s="2" t="n">
        <v>201862.703125</v>
      </c>
      <c r="AH79" s="2" t="n">
        <v>199255.71875</v>
      </c>
      <c r="AI79" s="2" t="n">
        <v>196688.875</v>
      </c>
      <c r="AJ79" s="2" t="n">
        <v>193693.421875</v>
      </c>
      <c r="AK79" s="2" t="n">
        <v>191092.625</v>
      </c>
      <c r="AL79" s="2" t="n">
        <v>188290.1875</v>
      </c>
      <c r="AM79" s="2" t="n">
        <v>185782.9375</v>
      </c>
      <c r="AN79" s="2" t="n">
        <v>182766.015625</v>
      </c>
      <c r="AO79" s="2" t="n">
        <v>180522.296875</v>
      </c>
      <c r="AP79" s="2" t="n">
        <v>177974.15625</v>
      </c>
      <c r="AQ79" s="2" t="n">
        <v>175355.6875</v>
      </c>
      <c r="AR79" s="2" t="n">
        <v>173064.859375</v>
      </c>
      <c r="AS79" s="2" t="n">
        <v>170450.046875</v>
      </c>
      <c r="AT79" s="2" t="n">
        <v>168030.09375</v>
      </c>
      <c r="AU79" s="2" t="n">
        <v>165392.109375</v>
      </c>
      <c r="AV79" s="2" t="n">
        <v>162609.4375</v>
      </c>
      <c r="AW79" s="2" t="n">
        <v>160331.46875</v>
      </c>
      <c r="AX79" s="2" t="n">
        <v>157722.71875</v>
      </c>
      <c r="AY79" s="2" t="n">
        <v>155583.78125</v>
      </c>
      <c r="AZ79" s="2" t="n">
        <v>152871.953125</v>
      </c>
      <c r="BA79" s="2" t="n">
        <v>150739.953125</v>
      </c>
      <c r="BB79" s="2" t="n">
        <v>148106.578125</v>
      </c>
      <c r="BC79" s="2" t="n">
        <v>145842.3125</v>
      </c>
      <c r="BD79" s="2" t="n">
        <v>143325.6875</v>
      </c>
      <c r="BE79" s="2" t="n">
        <v>140956.25</v>
      </c>
      <c r="BF79" s="2" t="n">
        <v>138584.1875</v>
      </c>
      <c r="BG79" s="2" t="n">
        <v>136313.203125</v>
      </c>
      <c r="BH79" s="2" t="n">
        <v>134085.28125</v>
      </c>
      <c r="BI79" s="2" t="n">
        <v>131760.6875</v>
      </c>
      <c r="BJ79" s="2" t="n">
        <v>129658.5234375</v>
      </c>
      <c r="BK79" s="2" t="n">
        <v>127398.59375</v>
      </c>
      <c r="BL79" s="2" t="n">
        <v>125342.21875</v>
      </c>
      <c r="BM79" s="2" t="n">
        <v>123093.859375</v>
      </c>
      <c r="BN79" s="2" t="n">
        <v>120731.53125</v>
      </c>
      <c r="BO79" s="2" t="n">
        <v>118539.7109375</v>
      </c>
      <c r="BP79" s="2" t="n">
        <v>116377.78125</v>
      </c>
      <c r="BQ79" s="2" t="n">
        <v>114136.625</v>
      </c>
      <c r="BR79" s="2" t="n">
        <v>112014.515625</v>
      </c>
      <c r="BS79" s="2" t="n">
        <v>109988.921875</v>
      </c>
      <c r="BT79" s="2" t="n">
        <v>107862.921875</v>
      </c>
      <c r="BU79" s="2" t="n">
        <v>105872.1875</v>
      </c>
      <c r="BV79" s="2" t="n">
        <v>103801.5</v>
      </c>
      <c r="BW79" s="2" t="n">
        <v>101813.8125</v>
      </c>
      <c r="BX79" s="2" t="n">
        <v>99520.515625</v>
      </c>
      <c r="BY79" s="2" t="n">
        <v>97547.453125</v>
      </c>
      <c r="BZ79" s="2" t="n">
        <v>95464.3359375</v>
      </c>
      <c r="CA79" s="2" t="n">
        <v>93542.15625</v>
      </c>
      <c r="CB79" s="2" t="n">
        <v>91447.8828125</v>
      </c>
      <c r="CC79" s="2" t="n">
        <v>89207.59375</v>
      </c>
      <c r="CD79" s="2" t="n">
        <v>87207.28125</v>
      </c>
      <c r="CE79" s="2" t="n">
        <v>85110.875</v>
      </c>
      <c r="CF79" s="2" t="n">
        <v>82790.265625</v>
      </c>
      <c r="CG79" s="2" t="n">
        <v>80558.015625</v>
      </c>
      <c r="CH79" s="2" t="n">
        <v>78037.9375</v>
      </c>
      <c r="CI79" s="2" t="n">
        <v>75251.453125</v>
      </c>
      <c r="CJ79" s="2" t="n">
        <v>72414.1484375</v>
      </c>
      <c r="CK79" s="2" t="n">
        <v>69297.078125</v>
      </c>
      <c r="CL79" s="2" t="n">
        <v>65260.16015625</v>
      </c>
      <c r="CM79" s="2" t="n">
        <v>60051.9453125</v>
      </c>
      <c r="CN79" s="2" t="n">
        <v>52482.33984375</v>
      </c>
      <c r="CO79" s="2" t="n">
        <v>41137.9921875</v>
      </c>
      <c r="CP79" s="2" t="n">
        <v>24351.25</v>
      </c>
      <c r="CQ79" s="2" t="n">
        <v>10241.5859375</v>
      </c>
      <c r="CR79" s="2" t="n">
        <v>5545.263671875</v>
      </c>
      <c r="CS79" s="2" t="n">
        <v>4686.6865234375</v>
      </c>
      <c r="CT79" s="2" t="n">
        <v>4460.84130859375</v>
      </c>
      <c r="CU79" s="2" t="n">
        <v>4359.82861328125</v>
      </c>
      <c r="CV79" s="2" t="n">
        <v>4336.5654296875</v>
      </c>
      <c r="CW79" s="2" t="n">
        <v>4266.94921875</v>
      </c>
      <c r="CX79" s="2" t="n">
        <v>4214.12841796875</v>
      </c>
      <c r="CY79" s="2" t="n">
        <v>4193.7177734375</v>
      </c>
      <c r="CZ79" s="2" t="n">
        <v>4151.65380859375</v>
      </c>
      <c r="DA79" s="2" t="n">
        <v>4068.3662109375</v>
      </c>
      <c r="DB79" s="2" t="n">
        <v>4058.91723632813</v>
      </c>
      <c r="DC79" s="2" t="n">
        <v>4015.86059570313</v>
      </c>
      <c r="DD79" s="2" t="n">
        <v>3944.74462890625</v>
      </c>
      <c r="DE79" s="2" t="n">
        <v>3919.46020507813</v>
      </c>
      <c r="DF79" s="2" t="n">
        <v>3917.63256835938</v>
      </c>
      <c r="DG79" s="2" t="n">
        <v>3831.33154296875</v>
      </c>
      <c r="DH79" s="2" t="n">
        <v>3804.9453125</v>
      </c>
      <c r="DI79" s="2" t="n">
        <v>3767.6162109375</v>
      </c>
      <c r="DJ79" s="2" t="n">
        <v>3705.68896484375</v>
      </c>
      <c r="DK79" s="2" t="n">
        <v>3684.46215820313</v>
      </c>
      <c r="DL79" s="2" t="n">
        <v>3644.958984375</v>
      </c>
      <c r="DM79" s="2" t="n">
        <v>3640.4609375</v>
      </c>
      <c r="DN79" s="2" t="n">
        <v>3571.4990234375</v>
      </c>
      <c r="DO79" s="2" t="n">
        <v>3581.48046875</v>
      </c>
      <c r="DP79" s="2" t="n">
        <v>3547.7080078125</v>
      </c>
      <c r="DQ79" s="2" t="n">
        <v>3509.39477539063</v>
      </c>
    </row>
    <row r="80" customFormat="false" ht="12.75" hidden="false" customHeight="false" outlineLevel="0" collapsed="false">
      <c r="A80" s="2" t="n">
        <v>72</v>
      </c>
      <c r="B80" s="2" t="s">
        <v>123</v>
      </c>
      <c r="C80" s="2" t="s">
        <v>43</v>
      </c>
      <c r="D80" s="2" t="s">
        <v>37</v>
      </c>
      <c r="E80" s="2" t="n">
        <v>212798.78125</v>
      </c>
      <c r="F80" s="2" t="n">
        <v>213890.53125</v>
      </c>
      <c r="G80" s="2" t="n">
        <v>214017.5</v>
      </c>
      <c r="H80" s="2" t="n">
        <v>215252.984375</v>
      </c>
      <c r="I80" s="2" t="n">
        <v>215019.21875</v>
      </c>
      <c r="J80" s="2" t="n">
        <v>215441.125</v>
      </c>
      <c r="K80" s="2" t="n">
        <v>215783.5</v>
      </c>
      <c r="L80" s="2" t="n">
        <v>215329.359375</v>
      </c>
      <c r="M80" s="2" t="n">
        <v>215221.375</v>
      </c>
      <c r="N80" s="2" t="n">
        <v>215000.0625</v>
      </c>
      <c r="O80" s="2" t="n">
        <v>215240.421875</v>
      </c>
      <c r="P80" s="2" t="n">
        <v>214798.375</v>
      </c>
      <c r="Q80" s="2" t="n">
        <v>214144.25</v>
      </c>
      <c r="R80" s="2" t="n">
        <v>213414.09375</v>
      </c>
      <c r="S80" s="2" t="n">
        <v>211541.671875</v>
      </c>
      <c r="T80" s="2" t="n">
        <v>210712.203125</v>
      </c>
      <c r="U80" s="2" t="n">
        <v>208587.125</v>
      </c>
      <c r="V80" s="2" t="n">
        <v>207328.140625</v>
      </c>
      <c r="W80" s="2" t="n">
        <v>205264.65625</v>
      </c>
      <c r="X80" s="2" t="n">
        <v>202886.34375</v>
      </c>
      <c r="Y80" s="2" t="n">
        <v>200499.078125</v>
      </c>
      <c r="Z80" s="2" t="n">
        <v>198015.765625</v>
      </c>
      <c r="AA80" s="2" t="n">
        <v>195594.734375</v>
      </c>
      <c r="AB80" s="2" t="n">
        <v>193589.96875</v>
      </c>
      <c r="AC80" s="2" t="n">
        <v>191583.09375</v>
      </c>
      <c r="AD80" s="2" t="n">
        <v>189094.53125</v>
      </c>
      <c r="AE80" s="2" t="n">
        <v>186606.8125</v>
      </c>
      <c r="AF80" s="2" t="n">
        <v>184554.265625</v>
      </c>
      <c r="AG80" s="2" t="n">
        <v>181625.78125</v>
      </c>
      <c r="AH80" s="2" t="n">
        <v>179159.359375</v>
      </c>
      <c r="AI80" s="2" t="n">
        <v>177361.40625</v>
      </c>
      <c r="AJ80" s="2" t="n">
        <v>174538.46875</v>
      </c>
      <c r="AK80" s="2" t="n">
        <v>171699.9375</v>
      </c>
      <c r="AL80" s="2" t="n">
        <v>169110.796875</v>
      </c>
      <c r="AM80" s="2" t="n">
        <v>167613.546875</v>
      </c>
      <c r="AN80" s="2" t="n">
        <v>165341.90625</v>
      </c>
      <c r="AO80" s="2" t="n">
        <v>163274.59375</v>
      </c>
      <c r="AP80" s="2" t="n">
        <v>160405.9375</v>
      </c>
      <c r="AQ80" s="2" t="n">
        <v>158040.484375</v>
      </c>
      <c r="AR80" s="2" t="n">
        <v>156260.5</v>
      </c>
      <c r="AS80" s="2" t="n">
        <v>153586.296875</v>
      </c>
      <c r="AT80" s="2" t="n">
        <v>151051.296875</v>
      </c>
      <c r="AU80" s="2" t="n">
        <v>148807.875</v>
      </c>
      <c r="AV80" s="2" t="n">
        <v>146903.0625</v>
      </c>
      <c r="AW80" s="2" t="n">
        <v>144798.265625</v>
      </c>
      <c r="AX80" s="2" t="n">
        <v>142066.65625</v>
      </c>
      <c r="AY80" s="2" t="n">
        <v>139595.09375</v>
      </c>
      <c r="AZ80" s="2" t="n">
        <v>138403.375</v>
      </c>
      <c r="BA80" s="2" t="n">
        <v>136204.625</v>
      </c>
      <c r="BB80" s="2" t="n">
        <v>134145.359375</v>
      </c>
      <c r="BC80" s="2" t="n">
        <v>131901.65625</v>
      </c>
      <c r="BD80" s="2" t="n">
        <v>129835.0625</v>
      </c>
      <c r="BE80" s="2" t="n">
        <v>127322.4765625</v>
      </c>
      <c r="BF80" s="2" t="n">
        <v>125286.8515625</v>
      </c>
      <c r="BG80" s="2" t="n">
        <v>123426.578125</v>
      </c>
      <c r="BH80" s="2" t="n">
        <v>121227.015625</v>
      </c>
      <c r="BI80" s="2" t="n">
        <v>119462.296875</v>
      </c>
      <c r="BJ80" s="2" t="n">
        <v>117166.0625</v>
      </c>
      <c r="BK80" s="2" t="n">
        <v>115585.53125</v>
      </c>
      <c r="BL80" s="2" t="n">
        <v>112910.9609375</v>
      </c>
      <c r="BM80" s="2" t="n">
        <v>111313.25</v>
      </c>
      <c r="BN80" s="2" t="n">
        <v>109511.375</v>
      </c>
      <c r="BO80" s="2" t="n">
        <v>107029.1875</v>
      </c>
      <c r="BP80" s="2" t="n">
        <v>105380.15625</v>
      </c>
      <c r="BQ80" s="2" t="n">
        <v>103262.1953125</v>
      </c>
      <c r="BR80" s="2" t="n">
        <v>101744.75</v>
      </c>
      <c r="BS80" s="2" t="n">
        <v>99281.59375</v>
      </c>
      <c r="BT80" s="2" t="n">
        <v>97433.875</v>
      </c>
      <c r="BU80" s="2" t="n">
        <v>95948.8515625</v>
      </c>
      <c r="BV80" s="2" t="n">
        <v>93948.671875</v>
      </c>
      <c r="BW80" s="2" t="n">
        <v>92268.953125</v>
      </c>
      <c r="BX80" s="2" t="n">
        <v>90258.984375</v>
      </c>
      <c r="BY80" s="2" t="n">
        <v>88244.5390625</v>
      </c>
      <c r="BZ80" s="2" t="n">
        <v>86048.25</v>
      </c>
      <c r="CA80" s="2" t="n">
        <v>84866.4765625</v>
      </c>
      <c r="CB80" s="2" t="n">
        <v>82436.5859375</v>
      </c>
      <c r="CC80" s="2" t="n">
        <v>80583.46875</v>
      </c>
      <c r="CD80" s="2" t="n">
        <v>78857.859375</v>
      </c>
      <c r="CE80" s="2" t="n">
        <v>76861.1640625</v>
      </c>
      <c r="CF80" s="2" t="n">
        <v>74812.03125</v>
      </c>
      <c r="CG80" s="2" t="n">
        <v>72726.7890625</v>
      </c>
      <c r="CH80" s="2" t="n">
        <v>70354.0703125</v>
      </c>
      <c r="CI80" s="2" t="n">
        <v>68204.09375</v>
      </c>
      <c r="CJ80" s="2" t="n">
        <v>65595.7890625</v>
      </c>
      <c r="CK80" s="2" t="n">
        <v>62708.36328125</v>
      </c>
      <c r="CL80" s="2" t="n">
        <v>59040.38671875</v>
      </c>
      <c r="CM80" s="2" t="n">
        <v>54139.796875</v>
      </c>
      <c r="CN80" s="2" t="n">
        <v>47367.625</v>
      </c>
      <c r="CO80" s="2" t="n">
        <v>36865.3203125</v>
      </c>
      <c r="CP80" s="2" t="n">
        <v>21495.49609375</v>
      </c>
      <c r="CQ80" s="2" t="n">
        <v>8494.775390625</v>
      </c>
      <c r="CR80" s="2" t="n">
        <v>4124.9326171875</v>
      </c>
      <c r="CS80" s="2" t="n">
        <v>3326.99365234375</v>
      </c>
      <c r="CT80" s="2" t="n">
        <v>3114.57153320313</v>
      </c>
      <c r="CU80" s="2" t="n">
        <v>3046.00927734375</v>
      </c>
      <c r="CV80" s="2" t="n">
        <v>2985.5078125</v>
      </c>
      <c r="CW80" s="2" t="n">
        <v>2898.52197265625</v>
      </c>
      <c r="CX80" s="2" t="n">
        <v>2863.55249023438</v>
      </c>
      <c r="CY80" s="2" t="n">
        <v>2828.87939453125</v>
      </c>
      <c r="CZ80" s="2" t="n">
        <v>2756.18896484375</v>
      </c>
      <c r="DA80" s="2" t="n">
        <v>2706.14868164063</v>
      </c>
      <c r="DB80" s="2" t="n">
        <v>2668.12939453125</v>
      </c>
      <c r="DC80" s="2" t="n">
        <v>2636.52392578125</v>
      </c>
      <c r="DD80" s="2" t="n">
        <v>2620.73486328125</v>
      </c>
      <c r="DE80" s="2" t="n">
        <v>2541.77490234375</v>
      </c>
      <c r="DF80" s="2" t="n">
        <v>2507.19702148438</v>
      </c>
      <c r="DG80" s="2" t="n">
        <v>2443.22045898438</v>
      </c>
      <c r="DH80" s="2" t="n">
        <v>2449.56005859375</v>
      </c>
      <c r="DI80" s="2" t="n">
        <v>2455.81787109375</v>
      </c>
      <c r="DJ80" s="2" t="n">
        <v>2378.6962890625</v>
      </c>
      <c r="DK80" s="2" t="n">
        <v>2335.31567382813</v>
      </c>
      <c r="DL80" s="2" t="n">
        <v>2316.7822265625</v>
      </c>
      <c r="DM80" s="2" t="n">
        <v>2285.49780273438</v>
      </c>
      <c r="DN80" s="2" t="n">
        <v>2214.349609375</v>
      </c>
      <c r="DO80" s="2" t="n">
        <v>2245.4208984375</v>
      </c>
      <c r="DP80" s="2" t="n">
        <v>2150.86376953125</v>
      </c>
      <c r="DQ80" s="2" t="n">
        <v>2148.93896484375</v>
      </c>
    </row>
    <row r="81" customFormat="false" ht="12.75" hidden="false" customHeight="false" outlineLevel="0" collapsed="false">
      <c r="A81" s="2" t="n">
        <v>73</v>
      </c>
      <c r="B81" s="2" t="s">
        <v>124</v>
      </c>
      <c r="C81" s="2" t="s">
        <v>35</v>
      </c>
      <c r="D81" s="2" t="s">
        <v>37</v>
      </c>
      <c r="E81" s="2" t="n">
        <v>242555.75</v>
      </c>
      <c r="F81" s="2" t="n">
        <v>241542.03125</v>
      </c>
      <c r="G81" s="2" t="n">
        <v>242045.90625</v>
      </c>
      <c r="H81" s="2" t="n">
        <v>241869.28125</v>
      </c>
      <c r="I81" s="2" t="n">
        <v>241394.171875</v>
      </c>
      <c r="J81" s="2" t="n">
        <v>241104.5</v>
      </c>
      <c r="K81" s="2" t="n">
        <v>240291.03125</v>
      </c>
      <c r="L81" s="2" t="n">
        <v>239296.96875</v>
      </c>
      <c r="M81" s="2" t="n">
        <v>238373.640625</v>
      </c>
      <c r="N81" s="2" t="n">
        <v>238144.96875</v>
      </c>
      <c r="O81" s="2" t="n">
        <v>236936.125</v>
      </c>
      <c r="P81" s="2" t="n">
        <v>235929.296875</v>
      </c>
      <c r="Q81" s="2" t="n">
        <v>234531.71875</v>
      </c>
      <c r="R81" s="2" t="n">
        <v>233954.296875</v>
      </c>
      <c r="S81" s="2" t="n">
        <v>232174.5</v>
      </c>
      <c r="T81" s="2" t="n">
        <v>230428.390625</v>
      </c>
      <c r="U81" s="2" t="n">
        <v>229184.078125</v>
      </c>
      <c r="V81" s="2" t="n">
        <v>226552.390625</v>
      </c>
      <c r="W81" s="2" t="n">
        <v>225253.40625</v>
      </c>
      <c r="X81" s="2" t="n">
        <v>223163.515625</v>
      </c>
      <c r="Y81" s="2" t="n">
        <v>220616.53125</v>
      </c>
      <c r="Z81" s="2" t="n">
        <v>218179.9375</v>
      </c>
      <c r="AA81" s="2" t="n">
        <v>215412.15625</v>
      </c>
      <c r="AB81" s="2" t="n">
        <v>213242.390625</v>
      </c>
      <c r="AC81" s="2" t="n">
        <v>210963.0625</v>
      </c>
      <c r="AD81" s="2" t="n">
        <v>207509.5</v>
      </c>
      <c r="AE81" s="2" t="n">
        <v>205694.6875</v>
      </c>
      <c r="AF81" s="2" t="n">
        <v>203722.5625</v>
      </c>
      <c r="AG81" s="2" t="n">
        <v>200557.03125</v>
      </c>
      <c r="AH81" s="2" t="n">
        <v>198006.53125</v>
      </c>
      <c r="AI81" s="2" t="n">
        <v>195386.28125</v>
      </c>
      <c r="AJ81" s="2" t="n">
        <v>193631.515625</v>
      </c>
      <c r="AK81" s="2" t="n">
        <v>191007.65625</v>
      </c>
      <c r="AL81" s="2" t="n">
        <v>188228.703125</v>
      </c>
      <c r="AM81" s="2" t="n">
        <v>185133.6875</v>
      </c>
      <c r="AN81" s="2" t="n">
        <v>183171.875</v>
      </c>
      <c r="AO81" s="2" t="n">
        <v>180628.21875</v>
      </c>
      <c r="AP81" s="2" t="n">
        <v>178320.859375</v>
      </c>
      <c r="AQ81" s="2" t="n">
        <v>176085.15625</v>
      </c>
      <c r="AR81" s="2" t="n">
        <v>174140.34375</v>
      </c>
      <c r="AS81" s="2" t="n">
        <v>171467.34375</v>
      </c>
      <c r="AT81" s="2" t="n">
        <v>168882.28125</v>
      </c>
      <c r="AU81" s="2" t="n">
        <v>166858.390625</v>
      </c>
      <c r="AV81" s="2" t="n">
        <v>164422.65625</v>
      </c>
      <c r="AW81" s="2" t="n">
        <v>161984.65625</v>
      </c>
      <c r="AX81" s="2" t="n">
        <v>159736.453125</v>
      </c>
      <c r="AY81" s="2" t="n">
        <v>157326.859375</v>
      </c>
      <c r="AZ81" s="2" t="n">
        <v>154767.6875</v>
      </c>
      <c r="BA81" s="2" t="n">
        <v>152521.65625</v>
      </c>
      <c r="BB81" s="2" t="n">
        <v>150640.921875</v>
      </c>
      <c r="BC81" s="2" t="n">
        <v>148134.4375</v>
      </c>
      <c r="BD81" s="2" t="n">
        <v>145633.140625</v>
      </c>
      <c r="BE81" s="2" t="n">
        <v>143129.765625</v>
      </c>
      <c r="BF81" s="2" t="n">
        <v>140972.65625</v>
      </c>
      <c r="BG81" s="2" t="n">
        <v>138474.765625</v>
      </c>
      <c r="BH81" s="2" t="n">
        <v>136030.71875</v>
      </c>
      <c r="BI81" s="2" t="n">
        <v>133178.25</v>
      </c>
      <c r="BJ81" s="2" t="n">
        <v>130775.1484375</v>
      </c>
      <c r="BK81" s="2" t="n">
        <v>127539.4453125</v>
      </c>
      <c r="BL81" s="2" t="n">
        <v>123773.859375</v>
      </c>
      <c r="BM81" s="2" t="n">
        <v>119184.1875</v>
      </c>
      <c r="BN81" s="2" t="n">
        <v>113404.3359375</v>
      </c>
      <c r="BO81" s="2" t="n">
        <v>106373.96875</v>
      </c>
      <c r="BP81" s="2" t="n">
        <v>98376.703125</v>
      </c>
      <c r="BQ81" s="2" t="n">
        <v>88687.34375</v>
      </c>
      <c r="BR81" s="2" t="n">
        <v>78955.9140625</v>
      </c>
      <c r="BS81" s="2" t="n">
        <v>69312.5078125</v>
      </c>
      <c r="BT81" s="2" t="n">
        <v>59808.265625</v>
      </c>
      <c r="BU81" s="2" t="n">
        <v>50683.234375</v>
      </c>
      <c r="BV81" s="2" t="n">
        <v>41501.1640625</v>
      </c>
      <c r="BW81" s="2" t="n">
        <v>32685.181640625</v>
      </c>
      <c r="BX81" s="2" t="n">
        <v>24622.994140625</v>
      </c>
      <c r="BY81" s="2" t="n">
        <v>18040.83203125</v>
      </c>
      <c r="BZ81" s="2" t="n">
        <v>13236.484375</v>
      </c>
      <c r="CA81" s="2" t="n">
        <v>10299.41796875</v>
      </c>
      <c r="CB81" s="2" t="n">
        <v>8270.48828125</v>
      </c>
      <c r="CC81" s="2" t="n">
        <v>7222.60302734375</v>
      </c>
      <c r="CD81" s="2" t="n">
        <v>6518.73388671875</v>
      </c>
      <c r="CE81" s="2" t="n">
        <v>6191.0830078125</v>
      </c>
      <c r="CF81" s="2" t="n">
        <v>5966.15869140625</v>
      </c>
      <c r="CG81" s="2" t="n">
        <v>5803.83642578125</v>
      </c>
      <c r="CH81" s="2" t="n">
        <v>5720.8828125</v>
      </c>
      <c r="CI81" s="2" t="n">
        <v>5620.861328125</v>
      </c>
      <c r="CJ81" s="2" t="n">
        <v>5595.73779296875</v>
      </c>
      <c r="CK81" s="2" t="n">
        <v>5507.94921875</v>
      </c>
      <c r="CL81" s="2" t="n">
        <v>5426.96240234375</v>
      </c>
      <c r="CM81" s="2" t="n">
        <v>5409.99755859375</v>
      </c>
      <c r="CN81" s="2" t="n">
        <v>5311.943359375</v>
      </c>
      <c r="CO81" s="2" t="n">
        <v>5274.98583984375</v>
      </c>
      <c r="CP81" s="2" t="n">
        <v>5229.51708984375</v>
      </c>
      <c r="CQ81" s="2" t="n">
        <v>5179.76171875</v>
      </c>
      <c r="CR81" s="2" t="n">
        <v>5156.91162109375</v>
      </c>
      <c r="CS81" s="2" t="n">
        <v>5060.7392578125</v>
      </c>
      <c r="CT81" s="2" t="n">
        <v>5039.05078125</v>
      </c>
      <c r="CU81" s="2" t="n">
        <v>4957.23095703125</v>
      </c>
      <c r="CV81" s="2" t="n">
        <v>4885.32373046875</v>
      </c>
      <c r="CW81" s="2" t="n">
        <v>4873.8173828125</v>
      </c>
      <c r="CX81" s="2" t="n">
        <v>4810.6015625</v>
      </c>
      <c r="CY81" s="2" t="n">
        <v>4759.515625</v>
      </c>
      <c r="CZ81" s="2" t="n">
        <v>4652.43994140625</v>
      </c>
      <c r="DA81" s="2" t="n">
        <v>4625.8212890625</v>
      </c>
      <c r="DB81" s="2" t="n">
        <v>4550.974609375</v>
      </c>
      <c r="DC81" s="2" t="n">
        <v>4499.3896484375</v>
      </c>
      <c r="DD81" s="2" t="n">
        <v>4451.357421875</v>
      </c>
      <c r="DE81" s="2" t="n">
        <v>4392.380859375</v>
      </c>
      <c r="DF81" s="2" t="n">
        <v>4361.62841796875</v>
      </c>
      <c r="DG81" s="2" t="n">
        <v>4318.46435546875</v>
      </c>
      <c r="DH81" s="2" t="n">
        <v>4276.69091796875</v>
      </c>
      <c r="DI81" s="2" t="n">
        <v>4183.08154296875</v>
      </c>
      <c r="DJ81" s="2" t="n">
        <v>4140.98486328125</v>
      </c>
      <c r="DK81" s="2" t="n">
        <v>4100.43359375</v>
      </c>
      <c r="DL81" s="2" t="n">
        <v>4054.52099609375</v>
      </c>
      <c r="DM81" s="2" t="n">
        <v>4011.58227539063</v>
      </c>
      <c r="DN81" s="2" t="n">
        <v>3966.04174804688</v>
      </c>
      <c r="DO81" s="2" t="n">
        <v>3892.54150390625</v>
      </c>
      <c r="DP81" s="2" t="n">
        <v>3866.96142578125</v>
      </c>
      <c r="DQ81" s="2" t="n">
        <v>3876.05615234375</v>
      </c>
    </row>
    <row r="82" customFormat="false" ht="12.75" hidden="false" customHeight="false" outlineLevel="0" collapsed="false">
      <c r="A82" s="2" t="n">
        <v>74</v>
      </c>
      <c r="B82" s="2" t="s">
        <v>125</v>
      </c>
      <c r="C82" s="2" t="s">
        <v>35</v>
      </c>
      <c r="D82" s="2" t="s">
        <v>37</v>
      </c>
      <c r="E82" s="2" t="n">
        <v>257014.5625</v>
      </c>
      <c r="F82" s="2" t="n">
        <v>257631.375</v>
      </c>
      <c r="G82" s="2" t="n">
        <v>258294.53125</v>
      </c>
      <c r="H82" s="2" t="n">
        <v>259008.390625</v>
      </c>
      <c r="I82" s="2" t="n">
        <v>259058.953125</v>
      </c>
      <c r="J82" s="2" t="n">
        <v>258061.875</v>
      </c>
      <c r="K82" s="2" t="n">
        <v>257570.65625</v>
      </c>
      <c r="L82" s="2" t="n">
        <v>256674.9375</v>
      </c>
      <c r="M82" s="2" t="n">
        <v>255405.328125</v>
      </c>
      <c r="N82" s="2" t="n">
        <v>254990.265625</v>
      </c>
      <c r="O82" s="2" t="n">
        <v>252946.25</v>
      </c>
      <c r="P82" s="2" t="n">
        <v>251996.671875</v>
      </c>
      <c r="Q82" s="2" t="n">
        <v>250238.40625</v>
      </c>
      <c r="R82" s="2" t="n">
        <v>249376.71875</v>
      </c>
      <c r="S82" s="2" t="n">
        <v>247116.875</v>
      </c>
      <c r="T82" s="2" t="n">
        <v>245208.484375</v>
      </c>
      <c r="U82" s="2" t="n">
        <v>242976.9375</v>
      </c>
      <c r="V82" s="2" t="n">
        <v>240952.21875</v>
      </c>
      <c r="W82" s="2" t="n">
        <v>238420.140625</v>
      </c>
      <c r="X82" s="2" t="n">
        <v>236011.625</v>
      </c>
      <c r="Y82" s="2" t="n">
        <v>233032.953125</v>
      </c>
      <c r="Z82" s="2" t="n">
        <v>230050.6875</v>
      </c>
      <c r="AA82" s="2" t="n">
        <v>227934.734375</v>
      </c>
      <c r="AB82" s="2" t="n">
        <v>224580.40625</v>
      </c>
      <c r="AC82" s="2" t="n">
        <v>221752.546875</v>
      </c>
      <c r="AD82" s="2" t="n">
        <v>219315.015625</v>
      </c>
      <c r="AE82" s="2" t="n">
        <v>216556.71875</v>
      </c>
      <c r="AF82" s="2" t="n">
        <v>214197.109375</v>
      </c>
      <c r="AG82" s="2" t="n">
        <v>211015.640625</v>
      </c>
      <c r="AH82" s="2" t="n">
        <v>208750.6875</v>
      </c>
      <c r="AI82" s="2" t="n">
        <v>206223.5625</v>
      </c>
      <c r="AJ82" s="2" t="n">
        <v>203818.328125</v>
      </c>
      <c r="AK82" s="2" t="n">
        <v>200704.359375</v>
      </c>
      <c r="AL82" s="2" t="n">
        <v>197999.375</v>
      </c>
      <c r="AM82" s="2" t="n">
        <v>195711.328125</v>
      </c>
      <c r="AN82" s="2" t="n">
        <v>193202.90625</v>
      </c>
      <c r="AO82" s="2" t="n">
        <v>190470.84375</v>
      </c>
      <c r="AP82" s="2" t="n">
        <v>187734.3125</v>
      </c>
      <c r="AQ82" s="2" t="n">
        <v>185869.3125</v>
      </c>
      <c r="AR82" s="2" t="n">
        <v>182808.53125</v>
      </c>
      <c r="AS82" s="2" t="n">
        <v>180573.984375</v>
      </c>
      <c r="AT82" s="2" t="n">
        <v>177585.234375</v>
      </c>
      <c r="AU82" s="2" t="n">
        <v>174875</v>
      </c>
      <c r="AV82" s="2" t="n">
        <v>172586.109375</v>
      </c>
      <c r="AW82" s="2" t="n">
        <v>170197.046875</v>
      </c>
      <c r="AX82" s="2" t="n">
        <v>167607.96875</v>
      </c>
      <c r="AY82" s="2" t="n">
        <v>164811.5625</v>
      </c>
      <c r="AZ82" s="2" t="n">
        <v>162302.34375</v>
      </c>
      <c r="BA82" s="2" t="n">
        <v>159794.578125</v>
      </c>
      <c r="BB82" s="2" t="n">
        <v>157277.75</v>
      </c>
      <c r="BC82" s="2" t="n">
        <v>154737.28125</v>
      </c>
      <c r="BD82" s="2" t="n">
        <v>152090.5625</v>
      </c>
      <c r="BE82" s="2" t="n">
        <v>149877.4375</v>
      </c>
      <c r="BF82" s="2" t="n">
        <v>147270.703125</v>
      </c>
      <c r="BG82" s="2" t="n">
        <v>145479.4375</v>
      </c>
      <c r="BH82" s="2" t="n">
        <v>142445.96875</v>
      </c>
      <c r="BI82" s="2" t="n">
        <v>139273.71875</v>
      </c>
      <c r="BJ82" s="2" t="n">
        <v>136460.1875</v>
      </c>
      <c r="BK82" s="2" t="n">
        <v>132779.28125</v>
      </c>
      <c r="BL82" s="2" t="n">
        <v>128776.65625</v>
      </c>
      <c r="BM82" s="2" t="n">
        <v>123883.3671875</v>
      </c>
      <c r="BN82" s="2" t="n">
        <v>117320.6953125</v>
      </c>
      <c r="BO82" s="2" t="n">
        <v>109239.3203125</v>
      </c>
      <c r="BP82" s="2" t="n">
        <v>100195.5625</v>
      </c>
      <c r="BQ82" s="2" t="n">
        <v>89922.609375</v>
      </c>
      <c r="BR82" s="2" t="n">
        <v>79278.9921875</v>
      </c>
      <c r="BS82" s="2" t="n">
        <v>68746.484375</v>
      </c>
      <c r="BT82" s="2" t="n">
        <v>58394.9296875</v>
      </c>
      <c r="BU82" s="2" t="n">
        <v>48171.109375</v>
      </c>
      <c r="BV82" s="2" t="n">
        <v>38532.63671875</v>
      </c>
      <c r="BW82" s="2" t="n">
        <v>29546.033203125</v>
      </c>
      <c r="BX82" s="2" t="n">
        <v>21686.078125</v>
      </c>
      <c r="BY82" s="2" t="n">
        <v>15726.296875</v>
      </c>
      <c r="BZ82" s="2" t="n">
        <v>11640.087890625</v>
      </c>
      <c r="CA82" s="2" t="n">
        <v>9104.990234375</v>
      </c>
      <c r="CB82" s="2" t="n">
        <v>7528.26953125</v>
      </c>
      <c r="CC82" s="2" t="n">
        <v>6701.38427734375</v>
      </c>
      <c r="CD82" s="2" t="n">
        <v>6227.38232421875</v>
      </c>
      <c r="CE82" s="2" t="n">
        <v>5957.494140625</v>
      </c>
      <c r="CF82" s="2" t="n">
        <v>5784.2236328125</v>
      </c>
      <c r="CG82" s="2" t="n">
        <v>5631.9853515625</v>
      </c>
      <c r="CH82" s="2" t="n">
        <v>5595.93017578125</v>
      </c>
      <c r="CI82" s="2" t="n">
        <v>5537.33203125</v>
      </c>
      <c r="CJ82" s="2" t="n">
        <v>5446.79345703125</v>
      </c>
      <c r="CK82" s="2" t="n">
        <v>5416.0419921875</v>
      </c>
      <c r="CL82" s="2" t="n">
        <v>5370.9267578125</v>
      </c>
      <c r="CM82" s="2" t="n">
        <v>5275.76904296875</v>
      </c>
      <c r="CN82" s="2" t="n">
        <v>5272.2998046875</v>
      </c>
      <c r="CO82" s="2" t="n">
        <v>5214.5947265625</v>
      </c>
      <c r="CP82" s="2" t="n">
        <v>5140.7939453125</v>
      </c>
      <c r="CQ82" s="2" t="n">
        <v>5124.67041015625</v>
      </c>
      <c r="CR82" s="2" t="n">
        <v>5112.94677734375</v>
      </c>
      <c r="CS82" s="2" t="n">
        <v>5027.142578125</v>
      </c>
      <c r="CT82" s="2" t="n">
        <v>4957.83544921875</v>
      </c>
      <c r="CU82" s="2" t="n">
        <v>4905.3955078125</v>
      </c>
      <c r="CV82" s="2" t="n">
        <v>4888.837890625</v>
      </c>
      <c r="CW82" s="2" t="n">
        <v>4818.8515625</v>
      </c>
      <c r="CX82" s="2" t="n">
        <v>4785.3310546875</v>
      </c>
      <c r="CY82" s="2" t="n">
        <v>4703.65185546875</v>
      </c>
      <c r="CZ82" s="2" t="n">
        <v>4666.2880859375</v>
      </c>
      <c r="DA82" s="2" t="n">
        <v>4665.4853515625</v>
      </c>
      <c r="DB82" s="2" t="n">
        <v>4669.7587890625</v>
      </c>
      <c r="DC82" s="2" t="n">
        <v>4590.6015625</v>
      </c>
      <c r="DD82" s="2" t="n">
        <v>4541.01318359375</v>
      </c>
      <c r="DE82" s="2" t="n">
        <v>4459.24755859375</v>
      </c>
      <c r="DF82" s="2" t="n">
        <v>4472.07275390625</v>
      </c>
      <c r="DG82" s="2" t="n">
        <v>4454.888671875</v>
      </c>
      <c r="DH82" s="2" t="n">
        <v>4399.0322265625</v>
      </c>
      <c r="DI82" s="2" t="n">
        <v>4297.52978515625</v>
      </c>
      <c r="DJ82" s="2" t="n">
        <v>4272.39306640625</v>
      </c>
      <c r="DK82" s="2" t="n">
        <v>4242.67822265625</v>
      </c>
      <c r="DL82" s="2" t="n">
        <v>4196.0029296875</v>
      </c>
      <c r="DM82" s="2" t="n">
        <v>4175.57958984375</v>
      </c>
      <c r="DN82" s="2" t="n">
        <v>4172.38134765625</v>
      </c>
      <c r="DO82" s="2" t="n">
        <v>4132.71484375</v>
      </c>
      <c r="DP82" s="2" t="n">
        <v>4077.33740234375</v>
      </c>
      <c r="DQ82" s="2" t="n">
        <v>4084.7666015625</v>
      </c>
    </row>
    <row r="83" customFormat="false" ht="12.75" hidden="false" customHeight="false" outlineLevel="0" collapsed="false">
      <c r="A83" s="2" t="n">
        <v>75</v>
      </c>
      <c r="B83" s="2" t="s">
        <v>126</v>
      </c>
      <c r="C83" s="2" t="s">
        <v>35</v>
      </c>
      <c r="D83" s="2" t="s">
        <v>37</v>
      </c>
      <c r="E83" s="2" t="n">
        <v>272760.71875</v>
      </c>
      <c r="F83" s="2" t="n">
        <v>274154.8125</v>
      </c>
      <c r="G83" s="2" t="n">
        <v>274605.0625</v>
      </c>
      <c r="H83" s="2" t="n">
        <v>274688.875</v>
      </c>
      <c r="I83" s="2" t="n">
        <v>274738.25</v>
      </c>
      <c r="J83" s="2" t="n">
        <v>273838.59375</v>
      </c>
      <c r="K83" s="2" t="n">
        <v>273407.0625</v>
      </c>
      <c r="L83" s="2" t="n">
        <v>272381.53125</v>
      </c>
      <c r="M83" s="2" t="n">
        <v>271128.84375</v>
      </c>
      <c r="N83" s="2" t="n">
        <v>270597.21875</v>
      </c>
      <c r="O83" s="2" t="n">
        <v>269371.9375</v>
      </c>
      <c r="P83" s="2" t="n">
        <v>267940.40625</v>
      </c>
      <c r="Q83" s="2" t="n">
        <v>265874.0625</v>
      </c>
      <c r="R83" s="2" t="n">
        <v>263962.5625</v>
      </c>
      <c r="S83" s="2" t="n">
        <v>262105.1875</v>
      </c>
      <c r="T83" s="2" t="n">
        <v>259563.125</v>
      </c>
      <c r="U83" s="2" t="n">
        <v>256862.421875</v>
      </c>
      <c r="V83" s="2" t="n">
        <v>254186.390625</v>
      </c>
      <c r="W83" s="2" t="n">
        <v>251120.25</v>
      </c>
      <c r="X83" s="2" t="n">
        <v>248379.03125</v>
      </c>
      <c r="Y83" s="2" t="n">
        <v>245368.78125</v>
      </c>
      <c r="Z83" s="2" t="n">
        <v>242885.46875</v>
      </c>
      <c r="AA83" s="2" t="n">
        <v>239640.359375</v>
      </c>
      <c r="AB83" s="2" t="n">
        <v>236392.875</v>
      </c>
      <c r="AC83" s="2" t="n">
        <v>233312.25</v>
      </c>
      <c r="AD83" s="2" t="n">
        <v>230628.03125</v>
      </c>
      <c r="AE83" s="2" t="n">
        <v>228094.71875</v>
      </c>
      <c r="AF83" s="2" t="n">
        <v>225186.125</v>
      </c>
      <c r="AG83" s="2" t="n">
        <v>222155.375</v>
      </c>
      <c r="AH83" s="2" t="n">
        <v>219613.6875</v>
      </c>
      <c r="AI83" s="2" t="n">
        <v>216708.59375</v>
      </c>
      <c r="AJ83" s="2" t="n">
        <v>213688.65625</v>
      </c>
      <c r="AK83" s="2" t="n">
        <v>211268.5625</v>
      </c>
      <c r="AL83" s="2" t="n">
        <v>208177.75</v>
      </c>
      <c r="AM83" s="2" t="n">
        <v>205240.203125</v>
      </c>
      <c r="AN83" s="2" t="n">
        <v>202482.1875</v>
      </c>
      <c r="AO83" s="2" t="n">
        <v>199767.5625</v>
      </c>
      <c r="AP83" s="2" t="n">
        <v>197104.375</v>
      </c>
      <c r="AQ83" s="2" t="n">
        <v>194755.859375</v>
      </c>
      <c r="AR83" s="2" t="n">
        <v>191770.859375</v>
      </c>
      <c r="AS83" s="2" t="n">
        <v>189013.25</v>
      </c>
      <c r="AT83" s="2" t="n">
        <v>186339.046875</v>
      </c>
      <c r="AU83" s="2" t="n">
        <v>183753.0625</v>
      </c>
      <c r="AV83" s="2" t="n">
        <v>181559.90625</v>
      </c>
      <c r="AW83" s="2" t="n">
        <v>178937.4375</v>
      </c>
      <c r="AX83" s="2" t="n">
        <v>176563.53125</v>
      </c>
      <c r="AY83" s="2" t="n">
        <v>174156.59375</v>
      </c>
      <c r="AZ83" s="2" t="n">
        <v>171452.59375</v>
      </c>
      <c r="BA83" s="2" t="n">
        <v>168793.984375</v>
      </c>
      <c r="BB83" s="2" t="n">
        <v>166251.4375</v>
      </c>
      <c r="BC83" s="2" t="n">
        <v>163897.578125</v>
      </c>
      <c r="BD83" s="2" t="n">
        <v>161196.0625</v>
      </c>
      <c r="BE83" s="2" t="n">
        <v>158792.421875</v>
      </c>
      <c r="BF83" s="2" t="n">
        <v>156160</v>
      </c>
      <c r="BG83" s="2" t="n">
        <v>153528.015625</v>
      </c>
      <c r="BH83" s="2" t="n">
        <v>150798.59375</v>
      </c>
      <c r="BI83" s="2" t="n">
        <v>147860.375</v>
      </c>
      <c r="BJ83" s="2" t="n">
        <v>144726.703125</v>
      </c>
      <c r="BK83" s="2" t="n">
        <v>141370.5625</v>
      </c>
      <c r="BL83" s="2" t="n">
        <v>137093.6875</v>
      </c>
      <c r="BM83" s="2" t="n">
        <v>131903.625</v>
      </c>
      <c r="BN83" s="2" t="n">
        <v>125678.875</v>
      </c>
      <c r="BO83" s="2" t="n">
        <v>118234.734375</v>
      </c>
      <c r="BP83" s="2" t="n">
        <v>108865.96875</v>
      </c>
      <c r="BQ83" s="2" t="n">
        <v>98413.90625</v>
      </c>
      <c r="BR83" s="2" t="n">
        <v>87525.375</v>
      </c>
      <c r="BS83" s="2" t="n">
        <v>76733.25</v>
      </c>
      <c r="BT83" s="2" t="n">
        <v>65582.5</v>
      </c>
      <c r="BU83" s="2" t="n">
        <v>54991.4296875</v>
      </c>
      <c r="BV83" s="2" t="n">
        <v>44823.4375</v>
      </c>
      <c r="BW83" s="2" t="n">
        <v>35072.328125</v>
      </c>
      <c r="BX83" s="2" t="n">
        <v>26433.73828125</v>
      </c>
      <c r="BY83" s="2" t="n">
        <v>19308.404296875</v>
      </c>
      <c r="BZ83" s="2" t="n">
        <v>14057.10546875</v>
      </c>
      <c r="CA83" s="2" t="n">
        <v>10811.779296875</v>
      </c>
      <c r="CB83" s="2" t="n">
        <v>8834.060546875</v>
      </c>
      <c r="CC83" s="2" t="n">
        <v>7669.376953125</v>
      </c>
      <c r="CD83" s="2" t="n">
        <v>7027.1611328125</v>
      </c>
      <c r="CE83" s="2" t="n">
        <v>6650.10546875</v>
      </c>
      <c r="CF83" s="2" t="n">
        <v>6427.736328125</v>
      </c>
      <c r="CG83" s="2" t="n">
        <v>6284.44384765625</v>
      </c>
      <c r="CH83" s="2" t="n">
        <v>6169.888671875</v>
      </c>
      <c r="CI83" s="2" t="n">
        <v>6090.1767578125</v>
      </c>
      <c r="CJ83" s="2" t="n">
        <v>6043.029296875</v>
      </c>
      <c r="CK83" s="2" t="n">
        <v>5956.615234375</v>
      </c>
      <c r="CL83" s="2" t="n">
        <v>5905.89501953125</v>
      </c>
      <c r="CM83" s="2" t="n">
        <v>5843.0048828125</v>
      </c>
      <c r="CN83" s="2" t="n">
        <v>5801.544921875</v>
      </c>
      <c r="CO83" s="2" t="n">
        <v>5775.40673828125</v>
      </c>
      <c r="CP83" s="2" t="n">
        <v>5709.5283203125</v>
      </c>
      <c r="CQ83" s="2" t="n">
        <v>5677.1611328125</v>
      </c>
      <c r="CR83" s="2" t="n">
        <v>5618.01953125</v>
      </c>
      <c r="CS83" s="2" t="n">
        <v>5562.7236328125</v>
      </c>
      <c r="CT83" s="2" t="n">
        <v>5513.83837890625</v>
      </c>
      <c r="CU83" s="2" t="n">
        <v>5458.98681640625</v>
      </c>
      <c r="CV83" s="2" t="n">
        <v>5411.087890625</v>
      </c>
      <c r="CW83" s="2" t="n">
        <v>5394.82275390625</v>
      </c>
      <c r="CX83" s="2" t="n">
        <v>5293.94677734375</v>
      </c>
      <c r="CY83" s="2" t="n">
        <v>5294.52294921875</v>
      </c>
      <c r="CZ83" s="2" t="n">
        <v>5224.97216796875</v>
      </c>
      <c r="DA83" s="2" t="n">
        <v>5151.2626953125</v>
      </c>
      <c r="DB83" s="2" t="n">
        <v>5108.92724609375</v>
      </c>
      <c r="DC83" s="2" t="n">
        <v>5081.2548828125</v>
      </c>
      <c r="DD83" s="2" t="n">
        <v>5043.6103515625</v>
      </c>
      <c r="DE83" s="2" t="n">
        <v>5008.38623046875</v>
      </c>
      <c r="DF83" s="2" t="n">
        <v>4957.73828125</v>
      </c>
      <c r="DG83" s="2" t="n">
        <v>4915.6376953125</v>
      </c>
      <c r="DH83" s="2" t="n">
        <v>4856.00244140625</v>
      </c>
      <c r="DI83" s="2" t="n">
        <v>4813.1904296875</v>
      </c>
      <c r="DJ83" s="2" t="n">
        <v>4771.21484375</v>
      </c>
      <c r="DK83" s="2" t="n">
        <v>4755.19921875</v>
      </c>
      <c r="DL83" s="2" t="n">
        <v>4692.4970703125</v>
      </c>
      <c r="DM83" s="2" t="n">
        <v>4680.17236328125</v>
      </c>
      <c r="DN83" s="2" t="n">
        <v>4655.017578125</v>
      </c>
      <c r="DO83" s="2" t="n">
        <v>4590.11279296875</v>
      </c>
      <c r="DP83" s="2" t="n">
        <v>4541.44873046875</v>
      </c>
      <c r="DQ83" s="2" t="n">
        <v>4505.2744140625</v>
      </c>
    </row>
    <row r="84" customFormat="false" ht="12.75" hidden="false" customHeight="false" outlineLevel="0" collapsed="false">
      <c r="A84" s="2" t="n">
        <v>76</v>
      </c>
      <c r="B84" s="2" t="s">
        <v>127</v>
      </c>
      <c r="C84" s="2" t="s">
        <v>43</v>
      </c>
      <c r="D84" s="2" t="s">
        <v>37</v>
      </c>
      <c r="E84" s="2" t="n">
        <v>252904.96875</v>
      </c>
      <c r="F84" s="2" t="n">
        <v>253440.40625</v>
      </c>
      <c r="G84" s="2" t="n">
        <v>252640.125</v>
      </c>
      <c r="H84" s="2" t="n">
        <v>253242.125</v>
      </c>
      <c r="I84" s="2" t="n">
        <v>253835.5625</v>
      </c>
      <c r="J84" s="2" t="n">
        <v>254102.1875</v>
      </c>
      <c r="K84" s="2" t="n">
        <v>254074.640625</v>
      </c>
      <c r="L84" s="2" t="n">
        <v>254059.671875</v>
      </c>
      <c r="M84" s="2" t="n">
        <v>253826.1875</v>
      </c>
      <c r="N84" s="2" t="n">
        <v>253396.28125</v>
      </c>
      <c r="O84" s="2" t="n">
        <v>253048.25</v>
      </c>
      <c r="P84" s="2" t="n">
        <v>253486.046875</v>
      </c>
      <c r="Q84" s="2" t="n">
        <v>254917.34375</v>
      </c>
      <c r="R84" s="2" t="n">
        <v>251527.5625</v>
      </c>
      <c r="S84" s="2" t="n">
        <v>253564.0625</v>
      </c>
      <c r="T84" s="2" t="n">
        <v>249106.125</v>
      </c>
      <c r="U84" s="2" t="n">
        <v>247262.1875</v>
      </c>
      <c r="V84" s="2" t="n">
        <v>245978</v>
      </c>
      <c r="W84" s="2" t="n">
        <v>243391.15625</v>
      </c>
      <c r="X84" s="2" t="n">
        <v>241130.4375</v>
      </c>
      <c r="Y84" s="2" t="n">
        <v>238202.921875</v>
      </c>
      <c r="Z84" s="2" t="n">
        <v>235876.46875</v>
      </c>
      <c r="AA84" s="2" t="n">
        <v>234599.21875</v>
      </c>
      <c r="AB84" s="2" t="n">
        <v>233322.234375</v>
      </c>
      <c r="AC84" s="2" t="n">
        <v>228791.53125</v>
      </c>
      <c r="AD84" s="2" t="n">
        <v>226298.5</v>
      </c>
      <c r="AE84" s="2" t="n">
        <v>224247.28125</v>
      </c>
      <c r="AF84" s="2" t="n">
        <v>221319.90625</v>
      </c>
      <c r="AG84" s="2" t="n">
        <v>219034</v>
      </c>
      <c r="AH84" s="2" t="n">
        <v>218396.09375</v>
      </c>
      <c r="AI84" s="2" t="n">
        <v>214089.34375</v>
      </c>
      <c r="AJ84" s="2" t="n">
        <v>210584.296875</v>
      </c>
      <c r="AK84" s="2" t="n">
        <v>208140.375</v>
      </c>
      <c r="AL84" s="2" t="n">
        <v>205059.640625</v>
      </c>
      <c r="AM84" s="2" t="n">
        <v>202970.359375</v>
      </c>
      <c r="AN84" s="2" t="n">
        <v>199048.609375</v>
      </c>
      <c r="AO84" s="2" t="n">
        <v>196939.5625</v>
      </c>
      <c r="AP84" s="2" t="n">
        <v>194583.375</v>
      </c>
      <c r="AQ84" s="2" t="n">
        <v>191923.6875</v>
      </c>
      <c r="AR84" s="2" t="n">
        <v>189349.234375</v>
      </c>
      <c r="AS84" s="2" t="n">
        <v>188016.265625</v>
      </c>
      <c r="AT84" s="2" t="n">
        <v>183196.671875</v>
      </c>
      <c r="AU84" s="2" t="n">
        <v>180436.765625</v>
      </c>
      <c r="AV84" s="2" t="n">
        <v>177822</v>
      </c>
      <c r="AW84" s="2" t="n">
        <v>176983.015625</v>
      </c>
      <c r="AX84" s="2" t="n">
        <v>174404.734375</v>
      </c>
      <c r="AY84" s="2" t="n">
        <v>172272.5625</v>
      </c>
      <c r="AZ84" s="2" t="n">
        <v>167199.75</v>
      </c>
      <c r="BA84" s="2" t="n">
        <v>166637.265625</v>
      </c>
      <c r="BB84" s="2" t="n">
        <v>162137.28125</v>
      </c>
      <c r="BC84" s="2" t="n">
        <v>159315.984375</v>
      </c>
      <c r="BD84" s="2" t="n">
        <v>156313.515625</v>
      </c>
      <c r="BE84" s="2" t="n">
        <v>154914.96875</v>
      </c>
      <c r="BF84" s="2" t="n">
        <v>149689.453125</v>
      </c>
      <c r="BG84" s="2" t="n">
        <v>146248.59375</v>
      </c>
      <c r="BH84" s="2" t="n">
        <v>142437.859375</v>
      </c>
      <c r="BI84" s="2" t="n">
        <v>138509.3125</v>
      </c>
      <c r="BJ84" s="2" t="n">
        <v>133644.875</v>
      </c>
      <c r="BK84" s="2" t="n">
        <v>128603.078125</v>
      </c>
      <c r="BL84" s="2" t="n">
        <v>123587.796875</v>
      </c>
      <c r="BM84" s="2" t="n">
        <v>118519.5</v>
      </c>
      <c r="BN84" s="2" t="n">
        <v>113583.6640625</v>
      </c>
      <c r="BO84" s="2" t="n">
        <v>109352.3046875</v>
      </c>
      <c r="BP84" s="2" t="n">
        <v>105940.578125</v>
      </c>
      <c r="BQ84" s="2" t="n">
        <v>103420.578125</v>
      </c>
      <c r="BR84" s="2" t="n">
        <v>101126.6953125</v>
      </c>
      <c r="BS84" s="2" t="n">
        <v>99208.515625</v>
      </c>
      <c r="BT84" s="2" t="n">
        <v>96955.234375</v>
      </c>
      <c r="BU84" s="2" t="n">
        <v>95103.1875</v>
      </c>
      <c r="BV84" s="2" t="n">
        <v>93203.9296875</v>
      </c>
      <c r="BW84" s="2" t="n">
        <v>91480.953125</v>
      </c>
      <c r="BX84" s="2" t="n">
        <v>89536.4921875</v>
      </c>
      <c r="BY84" s="2" t="n">
        <v>87519.609375</v>
      </c>
      <c r="BZ84" s="2" t="n">
        <v>85245.984375</v>
      </c>
      <c r="CA84" s="2" t="n">
        <v>84497.015625</v>
      </c>
      <c r="CB84" s="2" t="n">
        <v>81794.3046875</v>
      </c>
      <c r="CC84" s="2" t="n">
        <v>79847.2890625</v>
      </c>
      <c r="CD84" s="2" t="n">
        <v>77878.96875</v>
      </c>
      <c r="CE84" s="2" t="n">
        <v>76280.984375</v>
      </c>
      <c r="CF84" s="2" t="n">
        <v>73213.9375</v>
      </c>
      <c r="CG84" s="2" t="n">
        <v>71055</v>
      </c>
      <c r="CH84" s="2" t="n">
        <v>68677.71875</v>
      </c>
      <c r="CI84" s="2" t="n">
        <v>67092.7109375</v>
      </c>
      <c r="CJ84" s="2" t="n">
        <v>63342.84765625</v>
      </c>
      <c r="CK84" s="2" t="n">
        <v>60310.58984375</v>
      </c>
      <c r="CL84" s="2" t="n">
        <v>56635.78515625</v>
      </c>
      <c r="CM84" s="2" t="n">
        <v>51885.2421875</v>
      </c>
      <c r="CN84" s="2" t="n">
        <v>45985.30078125</v>
      </c>
      <c r="CO84" s="2" t="n">
        <v>38264.05859375</v>
      </c>
      <c r="CP84" s="2" t="n">
        <v>28358.3203125</v>
      </c>
      <c r="CQ84" s="2" t="n">
        <v>16539.880859375</v>
      </c>
      <c r="CR84" s="2" t="n">
        <v>7615.92919921875</v>
      </c>
      <c r="CS84" s="2" t="n">
        <v>5241.91455078125</v>
      </c>
      <c r="CT84" s="2" t="n">
        <v>4896.580078125</v>
      </c>
      <c r="CU84" s="2" t="n">
        <v>4837.62744140625</v>
      </c>
      <c r="CV84" s="2" t="n">
        <v>4793.353515625</v>
      </c>
      <c r="CW84" s="2" t="n">
        <v>4754.65380859375</v>
      </c>
      <c r="CX84" s="2" t="n">
        <v>4639.83447265625</v>
      </c>
      <c r="CY84" s="2" t="n">
        <v>4611.3662109375</v>
      </c>
      <c r="CZ84" s="2" t="n">
        <v>4566.17724609375</v>
      </c>
      <c r="DA84" s="2" t="n">
        <v>4696.0302734375</v>
      </c>
      <c r="DB84" s="2" t="n">
        <v>4453.43359375</v>
      </c>
      <c r="DC84" s="2" t="n">
        <v>4417.01513671875</v>
      </c>
      <c r="DD84" s="2" t="n">
        <v>4500.537109375</v>
      </c>
      <c r="DE84" s="2" t="n">
        <v>4310.27001953125</v>
      </c>
      <c r="DF84" s="2" t="n">
        <v>4253.45849609375</v>
      </c>
      <c r="DG84" s="2" t="n">
        <v>4224.7431640625</v>
      </c>
      <c r="DH84" s="2" t="n">
        <v>4158.6572265625</v>
      </c>
      <c r="DI84" s="2" t="n">
        <v>4197.41796875</v>
      </c>
      <c r="DJ84" s="2" t="n">
        <v>4092.91455078125</v>
      </c>
      <c r="DK84" s="2" t="n">
        <v>4075.47875976563</v>
      </c>
      <c r="DL84" s="2" t="n">
        <v>4063.541015625</v>
      </c>
      <c r="DM84" s="2" t="n">
        <v>4033.05737304688</v>
      </c>
      <c r="DN84" s="2" t="n">
        <v>3992.23559570313</v>
      </c>
      <c r="DO84" s="2" t="n">
        <v>3993.4052734375</v>
      </c>
      <c r="DP84" s="2" t="n">
        <v>3898.33129882813</v>
      </c>
      <c r="DQ84" s="2" t="n">
        <v>3921.31982421875</v>
      </c>
    </row>
    <row r="85" customFormat="false" ht="12.75" hidden="false" customHeight="false" outlineLevel="0" collapsed="false">
      <c r="A85" s="2" t="n">
        <v>77</v>
      </c>
      <c r="B85" s="2" t="s">
        <v>128</v>
      </c>
      <c r="C85" s="2" t="s">
        <v>43</v>
      </c>
      <c r="D85" s="2" t="s">
        <v>37</v>
      </c>
      <c r="E85" s="2" t="n">
        <v>254987.84375</v>
      </c>
      <c r="F85" s="2" t="n">
        <v>256807.34375</v>
      </c>
      <c r="G85" s="2" t="n">
        <v>257746.578125</v>
      </c>
      <c r="H85" s="2" t="n">
        <v>258728.296875</v>
      </c>
      <c r="I85" s="2" t="n">
        <v>259852.9375</v>
      </c>
      <c r="J85" s="2" t="n">
        <v>260101.0625</v>
      </c>
      <c r="K85" s="2" t="n">
        <v>260508.375</v>
      </c>
      <c r="L85" s="2" t="n">
        <v>259740.265625</v>
      </c>
      <c r="M85" s="2" t="n">
        <v>260064.1875</v>
      </c>
      <c r="N85" s="2" t="n">
        <v>258796.09375</v>
      </c>
      <c r="O85" s="2" t="n">
        <v>258716.84375</v>
      </c>
      <c r="P85" s="2" t="n">
        <v>256994.46875</v>
      </c>
      <c r="Q85" s="2" t="n">
        <v>256319.03125</v>
      </c>
      <c r="R85" s="2" t="n">
        <v>253900.96875</v>
      </c>
      <c r="S85" s="2" t="n">
        <v>252778.71875</v>
      </c>
      <c r="T85" s="2" t="n">
        <v>249894.3125</v>
      </c>
      <c r="U85" s="2" t="n">
        <v>248077.40625</v>
      </c>
      <c r="V85" s="2" t="n">
        <v>246331.515625</v>
      </c>
      <c r="W85" s="2" t="n">
        <v>243176.40625</v>
      </c>
      <c r="X85" s="2" t="n">
        <v>241467.53125</v>
      </c>
      <c r="Y85" s="2" t="n">
        <v>239211.609375</v>
      </c>
      <c r="Z85" s="2" t="n">
        <v>235945.5625</v>
      </c>
      <c r="AA85" s="2" t="n">
        <v>233762.125</v>
      </c>
      <c r="AB85" s="2" t="n">
        <v>232051.28125</v>
      </c>
      <c r="AC85" s="2" t="n">
        <v>229195.890625</v>
      </c>
      <c r="AD85" s="2" t="n">
        <v>226958.34375</v>
      </c>
      <c r="AE85" s="2" t="n">
        <v>223085.71875</v>
      </c>
      <c r="AF85" s="2" t="n">
        <v>220641.59375</v>
      </c>
      <c r="AG85" s="2" t="n">
        <v>218807.34375</v>
      </c>
      <c r="AH85" s="2" t="n">
        <v>216566.125</v>
      </c>
      <c r="AI85" s="2" t="n">
        <v>212611.921875</v>
      </c>
      <c r="AJ85" s="2" t="n">
        <v>211007.375</v>
      </c>
      <c r="AK85" s="2" t="n">
        <v>207881.5</v>
      </c>
      <c r="AL85" s="2" t="n">
        <v>204889.046875</v>
      </c>
      <c r="AM85" s="2" t="n">
        <v>202682.21875</v>
      </c>
      <c r="AN85" s="2" t="n">
        <v>200124.765625</v>
      </c>
      <c r="AO85" s="2" t="n">
        <v>197355</v>
      </c>
      <c r="AP85" s="2" t="n">
        <v>194483.90625</v>
      </c>
      <c r="AQ85" s="2" t="n">
        <v>192527.4375</v>
      </c>
      <c r="AR85" s="2" t="n">
        <v>189443.015625</v>
      </c>
      <c r="AS85" s="2" t="n">
        <v>187217.5625</v>
      </c>
      <c r="AT85" s="2" t="n">
        <v>184051.4375</v>
      </c>
      <c r="AU85" s="2" t="n">
        <v>182290.03125</v>
      </c>
      <c r="AV85" s="2" t="n">
        <v>178807.515625</v>
      </c>
      <c r="AW85" s="2" t="n">
        <v>176824.34375</v>
      </c>
      <c r="AX85" s="2" t="n">
        <v>174318.71875</v>
      </c>
      <c r="AY85" s="2" t="n">
        <v>171138.75</v>
      </c>
      <c r="AZ85" s="2" t="n">
        <v>167999.8125</v>
      </c>
      <c r="BA85" s="2" t="n">
        <v>165906.9375</v>
      </c>
      <c r="BB85" s="2" t="n">
        <v>163262.53125</v>
      </c>
      <c r="BC85" s="2" t="n">
        <v>160097.421875</v>
      </c>
      <c r="BD85" s="2" t="n">
        <v>157176.859375</v>
      </c>
      <c r="BE85" s="2" t="n">
        <v>154763.234375</v>
      </c>
      <c r="BF85" s="2" t="n">
        <v>151103.75</v>
      </c>
      <c r="BG85" s="2" t="n">
        <v>147534.953125</v>
      </c>
      <c r="BH85" s="2" t="n">
        <v>144073.84375</v>
      </c>
      <c r="BI85" s="2" t="n">
        <v>140449.71875</v>
      </c>
      <c r="BJ85" s="2" t="n">
        <v>136255.203125</v>
      </c>
      <c r="BK85" s="2" t="n">
        <v>131960.28125</v>
      </c>
      <c r="BL85" s="2" t="n">
        <v>127496.96875</v>
      </c>
      <c r="BM85" s="2" t="n">
        <v>122930.90625</v>
      </c>
      <c r="BN85" s="2" t="n">
        <v>118526.34375</v>
      </c>
      <c r="BO85" s="2" t="n">
        <v>114188.7734375</v>
      </c>
      <c r="BP85" s="2" t="n">
        <v>111003.875</v>
      </c>
      <c r="BQ85" s="2" t="n">
        <v>108486.7421875</v>
      </c>
      <c r="BR85" s="2" t="n">
        <v>105723.2265625</v>
      </c>
      <c r="BS85" s="2" t="n">
        <v>103504.515625</v>
      </c>
      <c r="BT85" s="2" t="n">
        <v>101882.828125</v>
      </c>
      <c r="BU85" s="2" t="n">
        <v>99726.6640625</v>
      </c>
      <c r="BV85" s="2" t="n">
        <v>98074.015625</v>
      </c>
      <c r="BW85" s="2" t="n">
        <v>96018.2734375</v>
      </c>
      <c r="BX85" s="2" t="n">
        <v>93545.4921875</v>
      </c>
      <c r="BY85" s="2" t="n">
        <v>91685.3828125</v>
      </c>
      <c r="BZ85" s="2" t="n">
        <v>90074.96875</v>
      </c>
      <c r="CA85" s="2" t="n">
        <v>88118.7578125</v>
      </c>
      <c r="CB85" s="2" t="n">
        <v>85868.890625</v>
      </c>
      <c r="CC85" s="2" t="n">
        <v>83915</v>
      </c>
      <c r="CD85" s="2" t="n">
        <v>81739.265625</v>
      </c>
      <c r="CE85" s="2" t="n">
        <v>80426.390625</v>
      </c>
      <c r="CF85" s="2" t="n">
        <v>77830.96875</v>
      </c>
      <c r="CG85" s="2" t="n">
        <v>75349.90625</v>
      </c>
      <c r="CH85" s="2" t="n">
        <v>73034.2265625</v>
      </c>
      <c r="CI85" s="2" t="n">
        <v>71219.765625</v>
      </c>
      <c r="CJ85" s="2" t="n">
        <v>68036.0625</v>
      </c>
      <c r="CK85" s="2" t="n">
        <v>64930.2890625</v>
      </c>
      <c r="CL85" s="2" t="n">
        <v>61233.95703125</v>
      </c>
      <c r="CM85" s="2" t="n">
        <v>57051.48828125</v>
      </c>
      <c r="CN85" s="2" t="n">
        <v>51439.703125</v>
      </c>
      <c r="CO85" s="2" t="n">
        <v>43823.88671875</v>
      </c>
      <c r="CP85" s="2" t="n">
        <v>34079.5625</v>
      </c>
      <c r="CQ85" s="2" t="n">
        <v>21837.060546875</v>
      </c>
      <c r="CR85" s="2" t="n">
        <v>10007.4140625</v>
      </c>
      <c r="CS85" s="2" t="n">
        <v>5337.3505859375</v>
      </c>
      <c r="CT85" s="2" t="n">
        <v>4524.0546875</v>
      </c>
      <c r="CU85" s="2" t="n">
        <v>4405.6708984375</v>
      </c>
      <c r="CV85" s="2" t="n">
        <v>4303.03662109375</v>
      </c>
      <c r="CW85" s="2" t="n">
        <v>4242.4111328125</v>
      </c>
      <c r="CX85" s="2" t="n">
        <v>4213.08642578125</v>
      </c>
      <c r="CY85" s="2" t="n">
        <v>4131.50732421875</v>
      </c>
      <c r="CZ85" s="2" t="n">
        <v>4053.37646484375</v>
      </c>
      <c r="DA85" s="2" t="n">
        <v>4136.48828125</v>
      </c>
      <c r="DB85" s="2" t="n">
        <v>3976.53466796875</v>
      </c>
      <c r="DC85" s="2" t="n">
        <v>3964.31713867188</v>
      </c>
      <c r="DD85" s="2" t="n">
        <v>3966.6689453125</v>
      </c>
      <c r="DE85" s="2" t="n">
        <v>3908.94189453125</v>
      </c>
      <c r="DF85" s="2" t="n">
        <v>3802.537109375</v>
      </c>
      <c r="DG85" s="2" t="n">
        <v>3799.216796875</v>
      </c>
      <c r="DH85" s="2" t="n">
        <v>3750.57397460938</v>
      </c>
      <c r="DI85" s="2" t="n">
        <v>3662.34008789063</v>
      </c>
      <c r="DJ85" s="2" t="n">
        <v>3617.212890625</v>
      </c>
      <c r="DK85" s="2" t="n">
        <v>3571.42065429688</v>
      </c>
      <c r="DL85" s="2" t="n">
        <v>3542.64013671875</v>
      </c>
      <c r="DM85" s="2" t="n">
        <v>3499.78491210938</v>
      </c>
      <c r="DN85" s="2" t="n">
        <v>3480.59057617188</v>
      </c>
      <c r="DO85" s="2" t="n">
        <v>3455.38452148438</v>
      </c>
      <c r="DP85" s="2" t="n">
        <v>3384.32080078125</v>
      </c>
      <c r="DQ85" s="2" t="n">
        <v>3340.75854492188</v>
      </c>
    </row>
    <row r="86" customFormat="false" ht="12.75" hidden="false" customHeight="false" outlineLevel="0" collapsed="false">
      <c r="A86" s="2" t="n">
        <v>78</v>
      </c>
      <c r="B86" s="2" t="s">
        <v>129</v>
      </c>
      <c r="C86" s="2" t="s">
        <v>43</v>
      </c>
      <c r="D86" s="2" t="s">
        <v>37</v>
      </c>
      <c r="E86" s="2" t="n">
        <v>263969.5625</v>
      </c>
      <c r="F86" s="2" t="n">
        <v>265344.3125</v>
      </c>
      <c r="G86" s="2" t="n">
        <v>266625.5625</v>
      </c>
      <c r="H86" s="2" t="n">
        <v>267386.65625</v>
      </c>
      <c r="I86" s="2" t="n">
        <v>268115.25</v>
      </c>
      <c r="J86" s="2" t="n">
        <v>268314.59375</v>
      </c>
      <c r="K86" s="2" t="n">
        <v>268575.46875</v>
      </c>
      <c r="L86" s="2" t="n">
        <v>268782.46875</v>
      </c>
      <c r="M86" s="2" t="n">
        <v>268461.90625</v>
      </c>
      <c r="N86" s="2" t="n">
        <v>267817.21875</v>
      </c>
      <c r="O86" s="2" t="n">
        <v>267391.71875</v>
      </c>
      <c r="P86" s="2" t="n">
        <v>267443.78125</v>
      </c>
      <c r="Q86" s="2" t="n">
        <v>266251.1875</v>
      </c>
      <c r="R86" s="2" t="n">
        <v>264598.6875</v>
      </c>
      <c r="S86" s="2" t="n">
        <v>262474.3125</v>
      </c>
      <c r="T86" s="2" t="n">
        <v>260990.015625</v>
      </c>
      <c r="U86" s="2" t="n">
        <v>258377.890625</v>
      </c>
      <c r="V86" s="2" t="n">
        <v>256781.484375</v>
      </c>
      <c r="W86" s="2" t="n">
        <v>254847.09375</v>
      </c>
      <c r="X86" s="2" t="n">
        <v>252552.71875</v>
      </c>
      <c r="Y86" s="2" t="n">
        <v>249596.125</v>
      </c>
      <c r="Z86" s="2" t="n">
        <v>247324.6875</v>
      </c>
      <c r="AA86" s="2" t="n">
        <v>244575.8125</v>
      </c>
      <c r="AB86" s="2" t="n">
        <v>241694.125</v>
      </c>
      <c r="AC86" s="2" t="n">
        <v>238997.234375</v>
      </c>
      <c r="AD86" s="2" t="n">
        <v>236651.921875</v>
      </c>
      <c r="AE86" s="2" t="n">
        <v>234027.265625</v>
      </c>
      <c r="AF86" s="2" t="n">
        <v>231052.5625</v>
      </c>
      <c r="AG86" s="2" t="n">
        <v>228703.375</v>
      </c>
      <c r="AH86" s="2" t="n">
        <v>226055.390625</v>
      </c>
      <c r="AI86" s="2" t="n">
        <v>223261.203125</v>
      </c>
      <c r="AJ86" s="2" t="n">
        <v>220365.046875</v>
      </c>
      <c r="AK86" s="2" t="n">
        <v>217805.78125</v>
      </c>
      <c r="AL86" s="2" t="n">
        <v>214818.28125</v>
      </c>
      <c r="AM86" s="2" t="n">
        <v>212268.515625</v>
      </c>
      <c r="AN86" s="2" t="n">
        <v>209118.890625</v>
      </c>
      <c r="AO86" s="2" t="n">
        <v>206494.4375</v>
      </c>
      <c r="AP86" s="2" t="n">
        <v>203500.609375</v>
      </c>
      <c r="AQ86" s="2" t="n">
        <v>200858.40625</v>
      </c>
      <c r="AR86" s="2" t="n">
        <v>198088.75</v>
      </c>
      <c r="AS86" s="2" t="n">
        <v>195513.546875</v>
      </c>
      <c r="AT86" s="2" t="n">
        <v>193149.515625</v>
      </c>
      <c r="AU86" s="2" t="n">
        <v>190302</v>
      </c>
      <c r="AV86" s="2" t="n">
        <v>187045.859375</v>
      </c>
      <c r="AW86" s="2" t="n">
        <v>184225</v>
      </c>
      <c r="AX86" s="2" t="n">
        <v>181759.1875</v>
      </c>
      <c r="AY86" s="2" t="n">
        <v>178543.359375</v>
      </c>
      <c r="AZ86" s="2" t="n">
        <v>176123.96875</v>
      </c>
      <c r="BA86" s="2" t="n">
        <v>173669.375</v>
      </c>
      <c r="BB86" s="2" t="n">
        <v>170508.671875</v>
      </c>
      <c r="BC86" s="2" t="n">
        <v>168017.578125</v>
      </c>
      <c r="BD86" s="2" t="n">
        <v>164894.984375</v>
      </c>
      <c r="BE86" s="2" t="n">
        <v>161741.90625</v>
      </c>
      <c r="BF86" s="2" t="n">
        <v>158569.171875</v>
      </c>
      <c r="BG86" s="2" t="n">
        <v>154920.140625</v>
      </c>
      <c r="BH86" s="2" t="n">
        <v>151571.359375</v>
      </c>
      <c r="BI86" s="2" t="n">
        <v>147450.625</v>
      </c>
      <c r="BJ86" s="2" t="n">
        <v>143261.78125</v>
      </c>
      <c r="BK86" s="2" t="n">
        <v>138835.890625</v>
      </c>
      <c r="BL86" s="2" t="n">
        <v>134142.09375</v>
      </c>
      <c r="BM86" s="2" t="n">
        <v>128933.109375</v>
      </c>
      <c r="BN86" s="2" t="n">
        <v>124116.6875</v>
      </c>
      <c r="BO86" s="2" t="n">
        <v>120261.109375</v>
      </c>
      <c r="BP86" s="2" t="n">
        <v>116955.1953125</v>
      </c>
      <c r="BQ86" s="2" t="n">
        <v>113863.53125</v>
      </c>
      <c r="BR86" s="2" t="n">
        <v>111535.390625</v>
      </c>
      <c r="BS86" s="2" t="n">
        <v>109074.6484375</v>
      </c>
      <c r="BT86" s="2" t="n">
        <v>106913.4921875</v>
      </c>
      <c r="BU86" s="2" t="n">
        <v>104851.125</v>
      </c>
      <c r="BV86" s="2" t="n">
        <v>102774.671875</v>
      </c>
      <c r="BW86" s="2" t="n">
        <v>100503.5</v>
      </c>
      <c r="BX86" s="2" t="n">
        <v>98517.9375</v>
      </c>
      <c r="BY86" s="2" t="n">
        <v>96266.625</v>
      </c>
      <c r="BZ86" s="2" t="n">
        <v>94278.8515625</v>
      </c>
      <c r="CA86" s="2" t="n">
        <v>92207.84375</v>
      </c>
      <c r="CB86" s="2" t="n">
        <v>90133.6953125</v>
      </c>
      <c r="CC86" s="2" t="n">
        <v>87898.3125</v>
      </c>
      <c r="CD86" s="2" t="n">
        <v>85754.109375</v>
      </c>
      <c r="CE86" s="2" t="n">
        <v>83539.71875</v>
      </c>
      <c r="CF86" s="2" t="n">
        <v>80966.953125</v>
      </c>
      <c r="CG86" s="2" t="n">
        <v>78641.296875</v>
      </c>
      <c r="CH86" s="2" t="n">
        <v>76140.5078125</v>
      </c>
      <c r="CI86" s="2" t="n">
        <v>73465.84375</v>
      </c>
      <c r="CJ86" s="2" t="n">
        <v>70616.703125</v>
      </c>
      <c r="CK86" s="2" t="n">
        <v>67607.6328125</v>
      </c>
      <c r="CL86" s="2" t="n">
        <v>63898.32421875</v>
      </c>
      <c r="CM86" s="2" t="n">
        <v>59143.40234375</v>
      </c>
      <c r="CN86" s="2" t="n">
        <v>53379.4921875</v>
      </c>
      <c r="CO86" s="2" t="n">
        <v>45572.97265625</v>
      </c>
      <c r="CP86" s="2" t="n">
        <v>35216.9453125</v>
      </c>
      <c r="CQ86" s="2" t="n">
        <v>22358.5625</v>
      </c>
      <c r="CR86" s="2" t="n">
        <v>10355.701171875</v>
      </c>
      <c r="CS86" s="2" t="n">
        <v>5967.595703125</v>
      </c>
      <c r="CT86" s="2" t="n">
        <v>5254.5048828125</v>
      </c>
      <c r="CU86" s="2" t="n">
        <v>5050.447265625</v>
      </c>
      <c r="CV86" s="2" t="n">
        <v>4988.61865234375</v>
      </c>
      <c r="CW86" s="2" t="n">
        <v>4937.15185546875</v>
      </c>
      <c r="CX86" s="2" t="n">
        <v>4859.2333984375</v>
      </c>
      <c r="CY86" s="2" t="n">
        <v>4817.05908203125</v>
      </c>
      <c r="CZ86" s="2" t="n">
        <v>4763.68359375</v>
      </c>
      <c r="DA86" s="2" t="n">
        <v>4696.2041015625</v>
      </c>
      <c r="DB86" s="2" t="n">
        <v>4649.55224609375</v>
      </c>
      <c r="DC86" s="2" t="n">
        <v>4604.44873046875</v>
      </c>
      <c r="DD86" s="2" t="n">
        <v>4583.9619140625</v>
      </c>
      <c r="DE86" s="2" t="n">
        <v>4530.00634765625</v>
      </c>
      <c r="DF86" s="2" t="n">
        <v>4468.955078125</v>
      </c>
      <c r="DG86" s="2" t="n">
        <v>4449.73291015625</v>
      </c>
      <c r="DH86" s="2" t="n">
        <v>4386.8359375</v>
      </c>
      <c r="DI86" s="2" t="n">
        <v>4352.46435546875</v>
      </c>
      <c r="DJ86" s="2" t="n">
        <v>4298.48779296875</v>
      </c>
      <c r="DK86" s="2" t="n">
        <v>4260.80029296875</v>
      </c>
      <c r="DL86" s="2" t="n">
        <v>4229.98486328125</v>
      </c>
      <c r="DM86" s="2" t="n">
        <v>4164.68603515625</v>
      </c>
      <c r="DN86" s="2" t="n">
        <v>4131.6650390625</v>
      </c>
      <c r="DO86" s="2" t="n">
        <v>4115.53369140625</v>
      </c>
      <c r="DP86" s="2" t="n">
        <v>4049.23876953125</v>
      </c>
      <c r="DQ86" s="2" t="n">
        <v>4025.55908203125</v>
      </c>
    </row>
    <row r="87" customFormat="false" ht="12.75" hidden="false" customHeight="false" outlineLevel="0" collapsed="false">
      <c r="A87" s="2" t="n">
        <v>81</v>
      </c>
      <c r="B87" s="2" t="s">
        <v>132</v>
      </c>
      <c r="C87" s="2" t="s">
        <v>43</v>
      </c>
      <c r="D87" s="2" t="s">
        <v>37</v>
      </c>
      <c r="E87" s="2" t="n">
        <v>247704.234375</v>
      </c>
      <c r="F87" s="2" t="n">
        <v>249650.96875</v>
      </c>
      <c r="G87" s="2" t="n">
        <v>250397.078125</v>
      </c>
      <c r="H87" s="2" t="n">
        <v>251064.40625</v>
      </c>
      <c r="I87" s="2" t="n">
        <v>251688.21875</v>
      </c>
      <c r="J87" s="2" t="n">
        <v>251966.375</v>
      </c>
      <c r="K87" s="2" t="n">
        <v>251991.5625</v>
      </c>
      <c r="L87" s="2" t="n">
        <v>252359.53125</v>
      </c>
      <c r="M87" s="2" t="n">
        <v>251362.28125</v>
      </c>
      <c r="N87" s="2" t="n">
        <v>251813.84375</v>
      </c>
      <c r="O87" s="2" t="n">
        <v>251834.140625</v>
      </c>
      <c r="P87" s="2" t="n">
        <v>250883.21875</v>
      </c>
      <c r="Q87" s="2" t="n">
        <v>250210.21875</v>
      </c>
      <c r="R87" s="2" t="n">
        <v>248241.875</v>
      </c>
      <c r="S87" s="2" t="n">
        <v>246593.59375</v>
      </c>
      <c r="T87" s="2" t="n">
        <v>243909.578125</v>
      </c>
      <c r="U87" s="2" t="n">
        <v>241747.90625</v>
      </c>
      <c r="V87" s="2" t="n">
        <v>239378.8125</v>
      </c>
      <c r="W87" s="2" t="n">
        <v>236708.90625</v>
      </c>
      <c r="X87" s="2" t="n">
        <v>233963.15625</v>
      </c>
      <c r="Y87" s="2" t="n">
        <v>231229.875</v>
      </c>
      <c r="Z87" s="2" t="n">
        <v>228268.109375</v>
      </c>
      <c r="AA87" s="2" t="n">
        <v>225506.875</v>
      </c>
      <c r="AB87" s="2" t="n">
        <v>222529.03125</v>
      </c>
      <c r="AC87" s="2" t="n">
        <v>219615.640625</v>
      </c>
      <c r="AD87" s="2" t="n">
        <v>216489.421875</v>
      </c>
      <c r="AE87" s="2" t="n">
        <v>213576.65625</v>
      </c>
      <c r="AF87" s="2" t="n">
        <v>210816.546875</v>
      </c>
      <c r="AG87" s="2" t="n">
        <v>208307.609375</v>
      </c>
      <c r="AH87" s="2" t="n">
        <v>206242.015625</v>
      </c>
      <c r="AI87" s="2" t="n">
        <v>202961.8125</v>
      </c>
      <c r="AJ87" s="2" t="n">
        <v>200126.125</v>
      </c>
      <c r="AK87" s="2" t="n">
        <v>197530.1875</v>
      </c>
      <c r="AL87" s="2" t="n">
        <v>195150.96875</v>
      </c>
      <c r="AM87" s="2" t="n">
        <v>192554.9375</v>
      </c>
      <c r="AN87" s="2" t="n">
        <v>189380.9375</v>
      </c>
      <c r="AO87" s="2" t="n">
        <v>186669.234375</v>
      </c>
      <c r="AP87" s="2" t="n">
        <v>184187.75</v>
      </c>
      <c r="AQ87" s="2" t="n">
        <v>181457.015625</v>
      </c>
      <c r="AR87" s="2" t="n">
        <v>179395.234375</v>
      </c>
      <c r="AS87" s="2" t="n">
        <v>176574.71875</v>
      </c>
      <c r="AT87" s="2" t="n">
        <v>174189.109375</v>
      </c>
      <c r="AU87" s="2" t="n">
        <v>171503.78125</v>
      </c>
      <c r="AV87" s="2" t="n">
        <v>169396.28125</v>
      </c>
      <c r="AW87" s="2" t="n">
        <v>166807.359375</v>
      </c>
      <c r="AX87" s="2" t="n">
        <v>163707.65625</v>
      </c>
      <c r="AY87" s="2" t="n">
        <v>161584.34375</v>
      </c>
      <c r="AZ87" s="2" t="n">
        <v>159068.078125</v>
      </c>
      <c r="BA87" s="2" t="n">
        <v>156581.65625</v>
      </c>
      <c r="BB87" s="2" t="n">
        <v>154022.125</v>
      </c>
      <c r="BC87" s="2" t="n">
        <v>151787.59375</v>
      </c>
      <c r="BD87" s="2" t="n">
        <v>149498.65625</v>
      </c>
      <c r="BE87" s="2" t="n">
        <v>147472.5</v>
      </c>
      <c r="BF87" s="2" t="n">
        <v>144837.375</v>
      </c>
      <c r="BG87" s="2" t="n">
        <v>142402.34375</v>
      </c>
      <c r="BH87" s="2" t="n">
        <v>140370.015625</v>
      </c>
      <c r="BI87" s="2" t="n">
        <v>137727.109375</v>
      </c>
      <c r="BJ87" s="2" t="n">
        <v>135543.453125</v>
      </c>
      <c r="BK87" s="2" t="n">
        <v>133140.5</v>
      </c>
      <c r="BL87" s="2" t="n">
        <v>130722.359375</v>
      </c>
      <c r="BM87" s="2" t="n">
        <v>128553.84375</v>
      </c>
      <c r="BN87" s="2" t="n">
        <v>126256.4375</v>
      </c>
      <c r="BO87" s="2" t="n">
        <v>124102.40625</v>
      </c>
      <c r="BP87" s="2" t="n">
        <v>121794.984375</v>
      </c>
      <c r="BQ87" s="2" t="n">
        <v>119530.6796875</v>
      </c>
      <c r="BR87" s="2" t="n">
        <v>117280.2109375</v>
      </c>
      <c r="BS87" s="2" t="n">
        <v>115334.1171875</v>
      </c>
      <c r="BT87" s="2" t="n">
        <v>113109.8203125</v>
      </c>
      <c r="BU87" s="2" t="n">
        <v>110980.71875</v>
      </c>
      <c r="BV87" s="2" t="n">
        <v>108867.84375</v>
      </c>
      <c r="BW87" s="2" t="n">
        <v>106537.21875</v>
      </c>
      <c r="BX87" s="2" t="n">
        <v>104450.9453125</v>
      </c>
      <c r="BY87" s="2" t="n">
        <v>102367.09375</v>
      </c>
      <c r="BZ87" s="2" t="n">
        <v>100160.5625</v>
      </c>
      <c r="CA87" s="2" t="n">
        <v>98188.1796875</v>
      </c>
      <c r="CB87" s="2" t="n">
        <v>95884</v>
      </c>
      <c r="CC87" s="2" t="n">
        <v>93756.796875</v>
      </c>
      <c r="CD87" s="2" t="n">
        <v>91463.421875</v>
      </c>
      <c r="CE87" s="2" t="n">
        <v>89407.890625</v>
      </c>
      <c r="CF87" s="2" t="n">
        <v>86966.21875</v>
      </c>
      <c r="CG87" s="2" t="n">
        <v>84547.703125</v>
      </c>
      <c r="CH87" s="2" t="n">
        <v>82034.75</v>
      </c>
      <c r="CI87" s="2" t="n">
        <v>79351.4765625</v>
      </c>
      <c r="CJ87" s="2" t="n">
        <v>76709.171875</v>
      </c>
      <c r="CK87" s="2" t="n">
        <v>73408.78125</v>
      </c>
      <c r="CL87" s="2" t="n">
        <v>69390.109375</v>
      </c>
      <c r="CM87" s="2" t="n">
        <v>64059.1171875</v>
      </c>
      <c r="CN87" s="2" t="n">
        <v>56554</v>
      </c>
      <c r="CO87" s="2" t="n">
        <v>45243.1015625</v>
      </c>
      <c r="CP87" s="2" t="n">
        <v>28426.296875</v>
      </c>
      <c r="CQ87" s="2" t="n">
        <v>12745.443359375</v>
      </c>
      <c r="CR87" s="2" t="n">
        <v>6153.40234375</v>
      </c>
      <c r="CS87" s="2" t="n">
        <v>4952.2021484375</v>
      </c>
      <c r="CT87" s="2" t="n">
        <v>4660.72705078125</v>
      </c>
      <c r="CU87" s="2" t="n">
        <v>4557.685546875</v>
      </c>
      <c r="CV87" s="2" t="n">
        <v>4467.77197265625</v>
      </c>
      <c r="CW87" s="2" t="n">
        <v>4417.90283203125</v>
      </c>
      <c r="CX87" s="2" t="n">
        <v>4362.53369140625</v>
      </c>
      <c r="CY87" s="2" t="n">
        <v>4309.12158203125</v>
      </c>
      <c r="CZ87" s="2" t="n">
        <v>4242.69970703125</v>
      </c>
      <c r="DA87" s="2" t="n">
        <v>4207.0595703125</v>
      </c>
      <c r="DB87" s="2" t="n">
        <v>4186.9951171875</v>
      </c>
      <c r="DC87" s="2" t="n">
        <v>4130.509765625</v>
      </c>
      <c r="DD87" s="2" t="n">
        <v>4057.89306640625</v>
      </c>
      <c r="DE87" s="2" t="n">
        <v>4024.779296875</v>
      </c>
      <c r="DF87" s="2" t="n">
        <v>3993.37475585938</v>
      </c>
      <c r="DG87" s="2" t="n">
        <v>3934.904296875</v>
      </c>
      <c r="DH87" s="2" t="n">
        <v>3924.74243164063</v>
      </c>
      <c r="DI87" s="2" t="n">
        <v>3871.24609375</v>
      </c>
      <c r="DJ87" s="2" t="n">
        <v>3830.06713867188</v>
      </c>
      <c r="DK87" s="2" t="n">
        <v>3775.26513671875</v>
      </c>
      <c r="DL87" s="2" t="n">
        <v>3781.7138671875</v>
      </c>
      <c r="DM87" s="2" t="n">
        <v>3717.26953125</v>
      </c>
      <c r="DN87" s="2" t="n">
        <v>3668.34033203125</v>
      </c>
      <c r="DO87" s="2" t="n">
        <v>3645.8251953125</v>
      </c>
      <c r="DP87" s="2" t="n">
        <v>3589.47705078125</v>
      </c>
      <c r="DQ87" s="2" t="n">
        <v>3562.1220703125</v>
      </c>
    </row>
    <row r="88" customFormat="false" ht="12.75" hidden="false" customHeight="false" outlineLevel="0" collapsed="false">
      <c r="A88" s="2" t="n">
        <v>82</v>
      </c>
      <c r="B88" s="2" t="s">
        <v>133</v>
      </c>
      <c r="C88" s="2" t="s">
        <v>43</v>
      </c>
      <c r="D88" s="2" t="s">
        <v>37</v>
      </c>
      <c r="E88" s="2" t="n">
        <v>246409.375</v>
      </c>
      <c r="F88" s="2" t="n">
        <v>247981.078125</v>
      </c>
      <c r="G88" s="2" t="n">
        <v>248421.1875</v>
      </c>
      <c r="H88" s="2" t="n">
        <v>248785.1875</v>
      </c>
      <c r="I88" s="2" t="n">
        <v>249496.9375</v>
      </c>
      <c r="J88" s="2" t="n">
        <v>249146.046875</v>
      </c>
      <c r="K88" s="2" t="n">
        <v>249564.578125</v>
      </c>
      <c r="L88" s="2" t="n">
        <v>248992.8125</v>
      </c>
      <c r="M88" s="2" t="n">
        <v>248076.4375</v>
      </c>
      <c r="N88" s="2" t="n">
        <v>248132</v>
      </c>
      <c r="O88" s="2" t="n">
        <v>248035.0625</v>
      </c>
      <c r="P88" s="2" t="n">
        <v>247635.125</v>
      </c>
      <c r="Q88" s="2" t="n">
        <v>245430.84375</v>
      </c>
      <c r="R88" s="2" t="n">
        <v>244589.8125</v>
      </c>
      <c r="S88" s="2" t="n">
        <v>242947.84375</v>
      </c>
      <c r="T88" s="2" t="n">
        <v>240922.015625</v>
      </c>
      <c r="U88" s="2" t="n">
        <v>238791.390625</v>
      </c>
      <c r="V88" s="2" t="n">
        <v>236547.03125</v>
      </c>
      <c r="W88" s="2" t="n">
        <v>233938.125</v>
      </c>
      <c r="X88" s="2" t="n">
        <v>231663.125</v>
      </c>
      <c r="Y88" s="2" t="n">
        <v>229048.875</v>
      </c>
      <c r="Z88" s="2" t="n">
        <v>226312.96875</v>
      </c>
      <c r="AA88" s="2" t="n">
        <v>223215.390625</v>
      </c>
      <c r="AB88" s="2" t="n">
        <v>220574.265625</v>
      </c>
      <c r="AC88" s="2" t="n">
        <v>218328.171875</v>
      </c>
      <c r="AD88" s="2" t="n">
        <v>215031.078125</v>
      </c>
      <c r="AE88" s="2" t="n">
        <v>212427.984375</v>
      </c>
      <c r="AF88" s="2" t="n">
        <v>208963.90625</v>
      </c>
      <c r="AG88" s="2" t="n">
        <v>206338.828125</v>
      </c>
      <c r="AH88" s="2" t="n">
        <v>204020.984375</v>
      </c>
      <c r="AI88" s="2" t="n">
        <v>201183.125</v>
      </c>
      <c r="AJ88" s="2" t="n">
        <v>198157.4375</v>
      </c>
      <c r="AK88" s="2" t="n">
        <v>195866.96875</v>
      </c>
      <c r="AL88" s="2" t="n">
        <v>193084.46875</v>
      </c>
      <c r="AM88" s="2" t="n">
        <v>190683.265625</v>
      </c>
      <c r="AN88" s="2" t="n">
        <v>188032.515625</v>
      </c>
      <c r="AO88" s="2" t="n">
        <v>184723.328125</v>
      </c>
      <c r="AP88" s="2" t="n">
        <v>182341.46875</v>
      </c>
      <c r="AQ88" s="2" t="n">
        <v>179984.796875</v>
      </c>
      <c r="AR88" s="2" t="n">
        <v>177384.109375</v>
      </c>
      <c r="AS88" s="2" t="n">
        <v>174575.0625</v>
      </c>
      <c r="AT88" s="2" t="n">
        <v>171670.375</v>
      </c>
      <c r="AU88" s="2" t="n">
        <v>169685.65625</v>
      </c>
      <c r="AV88" s="2" t="n">
        <v>166470.5</v>
      </c>
      <c r="AW88" s="2" t="n">
        <v>164354.765625</v>
      </c>
      <c r="AX88" s="2" t="n">
        <v>162186.328125</v>
      </c>
      <c r="AY88" s="2" t="n">
        <v>158979.09375</v>
      </c>
      <c r="AZ88" s="2" t="n">
        <v>156537.59375</v>
      </c>
      <c r="BA88" s="2" t="n">
        <v>154217.9375</v>
      </c>
      <c r="BB88" s="2" t="n">
        <v>151451.59375</v>
      </c>
      <c r="BC88" s="2" t="n">
        <v>148911.203125</v>
      </c>
      <c r="BD88" s="2" t="n">
        <v>146959.796875</v>
      </c>
      <c r="BE88" s="2" t="n">
        <v>144760.78125</v>
      </c>
      <c r="BF88" s="2" t="n">
        <v>142080.375</v>
      </c>
      <c r="BG88" s="2" t="n">
        <v>139631.46875</v>
      </c>
      <c r="BH88" s="2" t="n">
        <v>137513.734375</v>
      </c>
      <c r="BI88" s="2" t="n">
        <v>135271.875</v>
      </c>
      <c r="BJ88" s="2" t="n">
        <v>133099.28125</v>
      </c>
      <c r="BK88" s="2" t="n">
        <v>130813.734375</v>
      </c>
      <c r="BL88" s="2" t="n">
        <v>128662.296875</v>
      </c>
      <c r="BM88" s="2" t="n">
        <v>126240.15625</v>
      </c>
      <c r="BN88" s="2" t="n">
        <v>124134.28125</v>
      </c>
      <c r="BO88" s="2" t="n">
        <v>122024.515625</v>
      </c>
      <c r="BP88" s="2" t="n">
        <v>119780.6640625</v>
      </c>
      <c r="BQ88" s="2" t="n">
        <v>117410.15625</v>
      </c>
      <c r="BR88" s="2" t="n">
        <v>115297.515625</v>
      </c>
      <c r="BS88" s="2" t="n">
        <v>112671.1328125</v>
      </c>
      <c r="BT88" s="2" t="n">
        <v>110809.90625</v>
      </c>
      <c r="BU88" s="2" t="n">
        <v>108777.109375</v>
      </c>
      <c r="BV88" s="2" t="n">
        <v>106446.78125</v>
      </c>
      <c r="BW88" s="2" t="n">
        <v>104842.9921875</v>
      </c>
      <c r="BX88" s="2" t="n">
        <v>102212.6640625</v>
      </c>
      <c r="BY88" s="2" t="n">
        <v>100736.515625</v>
      </c>
      <c r="BZ88" s="2" t="n">
        <v>98422.96875</v>
      </c>
      <c r="CA88" s="2" t="n">
        <v>96456.25</v>
      </c>
      <c r="CB88" s="2" t="n">
        <v>94455.265625</v>
      </c>
      <c r="CC88" s="2" t="n">
        <v>92186.59375</v>
      </c>
      <c r="CD88" s="2" t="n">
        <v>89723.078125</v>
      </c>
      <c r="CE88" s="2" t="n">
        <v>87802.7578125</v>
      </c>
      <c r="CF88" s="2" t="n">
        <v>85713.90625</v>
      </c>
      <c r="CG88" s="2" t="n">
        <v>82984.421875</v>
      </c>
      <c r="CH88" s="2" t="n">
        <v>80446.546875</v>
      </c>
      <c r="CI88" s="2" t="n">
        <v>77755.21875</v>
      </c>
      <c r="CJ88" s="2" t="n">
        <v>75195.265625</v>
      </c>
      <c r="CK88" s="2" t="n">
        <v>71778.8046875</v>
      </c>
      <c r="CL88" s="2" t="n">
        <v>67745.828125</v>
      </c>
      <c r="CM88" s="2" t="n">
        <v>62026.9296875</v>
      </c>
      <c r="CN88" s="2" t="n">
        <v>54742.3984375</v>
      </c>
      <c r="CO88" s="2" t="n">
        <v>43501.83203125</v>
      </c>
      <c r="CP88" s="2" t="n">
        <v>26756.3984375</v>
      </c>
      <c r="CQ88" s="2" t="n">
        <v>11299.5322265625</v>
      </c>
      <c r="CR88" s="2" t="n">
        <v>4832.1171875</v>
      </c>
      <c r="CS88" s="2" t="n">
        <v>3636.54296875</v>
      </c>
      <c r="CT88" s="2" t="n">
        <v>3435.75146484375</v>
      </c>
      <c r="CU88" s="2" t="n">
        <v>3341.19165039063</v>
      </c>
      <c r="CV88" s="2" t="n">
        <v>3223.08984375</v>
      </c>
      <c r="CW88" s="2" t="n">
        <v>3233.21899414063</v>
      </c>
      <c r="CX88" s="2" t="n">
        <v>3167.185546875</v>
      </c>
      <c r="CY88" s="2" t="n">
        <v>3099.01123046875</v>
      </c>
      <c r="CZ88" s="2" t="n">
        <v>3013.51513671875</v>
      </c>
      <c r="DA88" s="2" t="n">
        <v>3057.45751953125</v>
      </c>
      <c r="DB88" s="2" t="n">
        <v>2983.0322265625</v>
      </c>
      <c r="DC88" s="2" t="n">
        <v>2957.08422851563</v>
      </c>
      <c r="DD88" s="2" t="n">
        <v>2900.4033203125</v>
      </c>
      <c r="DE88" s="2" t="n">
        <v>2857.63916015625</v>
      </c>
      <c r="DF88" s="2" t="n">
        <v>2807.16015625</v>
      </c>
      <c r="DG88" s="2" t="n">
        <v>2778.55346679688</v>
      </c>
      <c r="DH88" s="2" t="n">
        <v>2771.65771484375</v>
      </c>
      <c r="DI88" s="2" t="n">
        <v>2682.75244140625</v>
      </c>
      <c r="DJ88" s="2" t="n">
        <v>2645.3291015625</v>
      </c>
      <c r="DK88" s="2" t="n">
        <v>2657.77270507813</v>
      </c>
      <c r="DL88" s="2" t="n">
        <v>2557.404296875</v>
      </c>
      <c r="DM88" s="2" t="n">
        <v>2537.619140625</v>
      </c>
      <c r="DN88" s="2" t="n">
        <v>2518.14892578125</v>
      </c>
      <c r="DO88" s="2" t="n">
        <v>2455.35791015625</v>
      </c>
      <c r="DP88" s="2" t="n">
        <v>2434.1259765625</v>
      </c>
      <c r="DQ88" s="2" t="n">
        <v>2352.68237304688</v>
      </c>
    </row>
    <row r="89" customFormat="false" ht="12.75" hidden="false" customHeight="false" outlineLevel="0" collapsed="false">
      <c r="A89" s="2" t="n">
        <v>85</v>
      </c>
      <c r="B89" s="2" t="s">
        <v>136</v>
      </c>
      <c r="C89" s="2" t="s">
        <v>35</v>
      </c>
      <c r="D89" s="2" t="s">
        <v>37</v>
      </c>
      <c r="E89" s="2" t="n">
        <v>15459.34375</v>
      </c>
      <c r="F89" s="2" t="n">
        <v>15312.775390625</v>
      </c>
      <c r="G89" s="2" t="n">
        <v>15191.126953125</v>
      </c>
      <c r="H89" s="2" t="n">
        <v>15073.986328125</v>
      </c>
      <c r="I89" s="2" t="n">
        <v>14988.326171875</v>
      </c>
      <c r="J89" s="2" t="n">
        <v>14841.705078125</v>
      </c>
      <c r="K89" s="2" t="n">
        <v>14750.673828125</v>
      </c>
      <c r="L89" s="2" t="n">
        <v>14640.38671875</v>
      </c>
      <c r="M89" s="2" t="n">
        <v>14461.501953125</v>
      </c>
      <c r="N89" s="2" t="n">
        <v>14432.240234375</v>
      </c>
      <c r="O89" s="2" t="n">
        <v>14296.693359375</v>
      </c>
      <c r="P89" s="2" t="n">
        <v>14176.251953125</v>
      </c>
      <c r="Q89" s="2" t="n">
        <v>14100.8212890625</v>
      </c>
      <c r="R89" s="2" t="n">
        <v>13917.35546875</v>
      </c>
      <c r="S89" s="2" t="n">
        <v>13827.392578125</v>
      </c>
      <c r="T89" s="2" t="n">
        <v>13754.45703125</v>
      </c>
      <c r="U89" s="2" t="n">
        <v>13568.390625</v>
      </c>
      <c r="V89" s="2" t="n">
        <v>13537.115234375</v>
      </c>
      <c r="W89" s="2" t="n">
        <v>13336.33984375</v>
      </c>
      <c r="X89" s="2" t="n">
        <v>13270.2451171875</v>
      </c>
      <c r="Y89" s="2" t="n">
        <v>13211.228515625</v>
      </c>
      <c r="Z89" s="2" t="n">
        <v>13042.89453125</v>
      </c>
      <c r="AA89" s="2" t="n">
        <v>13010.99609375</v>
      </c>
      <c r="AB89" s="2" t="n">
        <v>12762.689453125</v>
      </c>
      <c r="AC89" s="2" t="n">
        <v>12641.55078125</v>
      </c>
      <c r="AD89" s="2" t="n">
        <v>12658.5068359375</v>
      </c>
      <c r="AE89" s="2" t="n">
        <v>12521.2255859375</v>
      </c>
      <c r="AF89" s="2" t="n">
        <v>12347.7841796875</v>
      </c>
      <c r="AG89" s="2" t="n">
        <v>12297.4794921875</v>
      </c>
      <c r="AH89" s="2" t="n">
        <v>12211.5576171875</v>
      </c>
      <c r="AI89" s="2" t="n">
        <v>12147.7265625</v>
      </c>
      <c r="AJ89" s="2" t="n">
        <v>11913.16796875</v>
      </c>
      <c r="AK89" s="2" t="n">
        <v>11807.685546875</v>
      </c>
      <c r="AL89" s="2" t="n">
        <v>11733.9560546875</v>
      </c>
      <c r="AM89" s="2" t="n">
        <v>11754.568359375</v>
      </c>
      <c r="AN89" s="2" t="n">
        <v>11634.275390625</v>
      </c>
      <c r="AO89" s="2" t="n">
        <v>11618.1806640625</v>
      </c>
      <c r="AP89" s="2" t="n">
        <v>11502.671875</v>
      </c>
      <c r="AQ89" s="2" t="n">
        <v>11396.716796875</v>
      </c>
      <c r="AR89" s="2" t="n">
        <v>11221.908203125</v>
      </c>
      <c r="AS89" s="2" t="n">
        <v>11139.466796875</v>
      </c>
      <c r="AT89" s="2" t="n">
        <v>11138.705078125</v>
      </c>
      <c r="AU89" s="2" t="n">
        <v>10953.2666015625</v>
      </c>
      <c r="AV89" s="2" t="n">
        <v>10952.3388671875</v>
      </c>
      <c r="AW89" s="2" t="n">
        <v>10897.955078125</v>
      </c>
      <c r="AX89" s="2" t="n">
        <v>10827.05859375</v>
      </c>
      <c r="AY89" s="2" t="n">
        <v>10758.0751953125</v>
      </c>
      <c r="AZ89" s="2" t="n">
        <v>10685.7861328125</v>
      </c>
      <c r="BA89" s="2" t="n">
        <v>10634.341796875</v>
      </c>
      <c r="BB89" s="2" t="n">
        <v>10459.021484375</v>
      </c>
      <c r="BC89" s="2" t="n">
        <v>10537.3291015625</v>
      </c>
      <c r="BD89" s="2" t="n">
        <v>10453.875</v>
      </c>
      <c r="BE89" s="2" t="n">
        <v>10362.7890625</v>
      </c>
      <c r="BF89" s="2" t="n">
        <v>10267.23828125</v>
      </c>
      <c r="BG89" s="2" t="n">
        <v>10206.32421875</v>
      </c>
      <c r="BH89" s="2" t="n">
        <v>10167.703125</v>
      </c>
      <c r="BI89" s="2" t="n">
        <v>10120.13671875</v>
      </c>
      <c r="BJ89" s="2" t="n">
        <v>9995.990234375</v>
      </c>
      <c r="BK89" s="2" t="n">
        <v>9953.38671875</v>
      </c>
      <c r="BL89" s="2" t="n">
        <v>9871.0810546875</v>
      </c>
      <c r="BM89" s="2" t="n">
        <v>9797.5830078125</v>
      </c>
      <c r="BN89" s="2" t="n">
        <v>9738.9521484375</v>
      </c>
      <c r="BO89" s="2" t="n">
        <v>9677.8671875</v>
      </c>
      <c r="BP89" s="2" t="n">
        <v>9527.1943359375</v>
      </c>
      <c r="BQ89" s="2" t="n">
        <v>9560.6806640625</v>
      </c>
      <c r="BR89" s="2" t="n">
        <v>9496.33203125</v>
      </c>
      <c r="BS89" s="2" t="n">
        <v>9448.2412109375</v>
      </c>
      <c r="BT89" s="2" t="n">
        <v>9349.4736328125</v>
      </c>
      <c r="BU89" s="2" t="n">
        <v>9292.4599609375</v>
      </c>
      <c r="BV89" s="2" t="n">
        <v>9173.244140625</v>
      </c>
      <c r="BW89" s="2" t="n">
        <v>9178.7041015625</v>
      </c>
      <c r="BX89" s="2" t="n">
        <v>9171.865234375</v>
      </c>
      <c r="BY89" s="2" t="n">
        <v>9076.4033203125</v>
      </c>
      <c r="BZ89" s="2" t="n">
        <v>9009.9248046875</v>
      </c>
      <c r="CA89" s="2" t="n">
        <v>8917.57421875</v>
      </c>
      <c r="CB89" s="2" t="n">
        <v>8900.6884765625</v>
      </c>
      <c r="CC89" s="2" t="n">
        <v>8801.5615234375</v>
      </c>
      <c r="CD89" s="2" t="n">
        <v>8808.958984375</v>
      </c>
      <c r="CE89" s="2" t="n">
        <v>8750.138671875</v>
      </c>
      <c r="CF89" s="2" t="n">
        <v>8662.3759765625</v>
      </c>
      <c r="CG89" s="2" t="n">
        <v>8622.755859375</v>
      </c>
      <c r="CH89" s="2" t="n">
        <v>8530.478515625</v>
      </c>
      <c r="CI89" s="2" t="n">
        <v>8484.306640625</v>
      </c>
      <c r="CJ89" s="2" t="n">
        <v>8408.7412109375</v>
      </c>
      <c r="CK89" s="2" t="n">
        <v>8442.4755859375</v>
      </c>
      <c r="CL89" s="2" t="n">
        <v>8389.2734375</v>
      </c>
      <c r="CM89" s="2" t="n">
        <v>8238.03515625</v>
      </c>
      <c r="CN89" s="2" t="n">
        <v>8271.0625</v>
      </c>
      <c r="CO89" s="2" t="n">
        <v>8256.72265625</v>
      </c>
      <c r="CP89" s="2" t="n">
        <v>8159.21484375</v>
      </c>
      <c r="CQ89" s="2" t="n">
        <v>8144.8447265625</v>
      </c>
      <c r="CR89" s="2" t="n">
        <v>7989.3369140625</v>
      </c>
      <c r="CS89" s="2" t="n">
        <v>7990.87451171875</v>
      </c>
      <c r="CT89" s="2" t="n">
        <v>7953.23486328125</v>
      </c>
      <c r="CU89" s="2" t="n">
        <v>7910.6748046875</v>
      </c>
      <c r="CV89" s="2" t="n">
        <v>7879.82958984375</v>
      </c>
      <c r="CW89" s="2" t="n">
        <v>7753.9482421875</v>
      </c>
      <c r="CX89" s="2" t="n">
        <v>7729.9306640625</v>
      </c>
      <c r="CY89" s="2" t="n">
        <v>7631.6865234375</v>
      </c>
      <c r="CZ89" s="2" t="n">
        <v>7621.46630859375</v>
      </c>
      <c r="DA89" s="2" t="n">
        <v>7523.53125</v>
      </c>
      <c r="DB89" s="2" t="n">
        <v>7480.623046875</v>
      </c>
      <c r="DC89" s="2" t="n">
        <v>7416.4169921875</v>
      </c>
      <c r="DD89" s="2" t="n">
        <v>7306.2880859375</v>
      </c>
      <c r="DE89" s="2" t="n">
        <v>7256.021484375</v>
      </c>
      <c r="DF89" s="2" t="n">
        <v>7174.1923828125</v>
      </c>
      <c r="DG89" s="2" t="n">
        <v>7154.74462890625</v>
      </c>
      <c r="DH89" s="2" t="n">
        <v>7063.86083984375</v>
      </c>
      <c r="DI89" s="2" t="n">
        <v>7060.09619140625</v>
      </c>
      <c r="DJ89" s="2" t="n">
        <v>7011.884765625</v>
      </c>
      <c r="DK89" s="2" t="n">
        <v>6943.8759765625</v>
      </c>
      <c r="DL89" s="2" t="n">
        <v>6877.9033203125</v>
      </c>
      <c r="DM89" s="2" t="n">
        <v>6857.2724609375</v>
      </c>
      <c r="DN89" s="2" t="n">
        <v>6798.78076171875</v>
      </c>
      <c r="DO89" s="2" t="n">
        <v>6780.8046875</v>
      </c>
      <c r="DP89" s="2" t="n">
        <v>6692.7861328125</v>
      </c>
      <c r="DQ89" s="2" t="n">
        <v>6608.85107421875</v>
      </c>
    </row>
    <row r="90" customFormat="false" ht="12.75" hidden="false" customHeight="false" outlineLevel="0" collapsed="false">
      <c r="A90" s="2" t="n">
        <v>86</v>
      </c>
      <c r="B90" s="2" t="s">
        <v>139</v>
      </c>
      <c r="C90" s="2" t="s">
        <v>35</v>
      </c>
      <c r="D90" s="2" t="s">
        <v>37</v>
      </c>
      <c r="E90" s="2" t="n">
        <v>12258.5595703125</v>
      </c>
      <c r="F90" s="2" t="n">
        <v>12148.193359375</v>
      </c>
      <c r="G90" s="2" t="n">
        <v>12007.740234375</v>
      </c>
      <c r="H90" s="2" t="n">
        <v>11893.07421875</v>
      </c>
      <c r="I90" s="2" t="n">
        <v>11744.9111328125</v>
      </c>
      <c r="J90" s="2" t="n">
        <v>11608.34765625</v>
      </c>
      <c r="K90" s="2" t="n">
        <v>11488.841796875</v>
      </c>
      <c r="L90" s="2" t="n">
        <v>11375.55859375</v>
      </c>
      <c r="M90" s="2" t="n">
        <v>11227.7919921875</v>
      </c>
      <c r="N90" s="2" t="n">
        <v>11128.009765625</v>
      </c>
      <c r="O90" s="2" t="n">
        <v>11030.564453125</v>
      </c>
      <c r="P90" s="2" t="n">
        <v>10935.900390625</v>
      </c>
      <c r="Q90" s="2" t="n">
        <v>10845.1015625</v>
      </c>
      <c r="R90" s="2" t="n">
        <v>10754.740234375</v>
      </c>
      <c r="S90" s="2" t="n">
        <v>10635.31640625</v>
      </c>
      <c r="T90" s="2" t="n">
        <v>10551.3046875</v>
      </c>
      <c r="U90" s="2" t="n">
        <v>10445.4716796875</v>
      </c>
      <c r="V90" s="2" t="n">
        <v>10334.8525390625</v>
      </c>
      <c r="W90" s="2" t="n">
        <v>10220.2802734375</v>
      </c>
      <c r="X90" s="2" t="n">
        <v>10101.197265625</v>
      </c>
      <c r="Y90" s="2" t="n">
        <v>9986.65234375</v>
      </c>
      <c r="Z90" s="2" t="n">
        <v>9843.2900390625</v>
      </c>
      <c r="AA90" s="2" t="n">
        <v>9755.845703125</v>
      </c>
      <c r="AB90" s="2" t="n">
        <v>9600.525390625</v>
      </c>
      <c r="AC90" s="2" t="n">
        <v>9503.642578125</v>
      </c>
      <c r="AD90" s="2" t="n">
        <v>9380.3046875</v>
      </c>
      <c r="AE90" s="2" t="n">
        <v>9282.50390625</v>
      </c>
      <c r="AF90" s="2" t="n">
        <v>9164.052734375</v>
      </c>
      <c r="AG90" s="2" t="n">
        <v>9053.0859375</v>
      </c>
      <c r="AH90" s="2" t="n">
        <v>8961.919921875</v>
      </c>
      <c r="AI90" s="2" t="n">
        <v>8848.505859375</v>
      </c>
      <c r="AJ90" s="2" t="n">
        <v>8756.84375</v>
      </c>
      <c r="AK90" s="2" t="n">
        <v>8649.08203125</v>
      </c>
      <c r="AL90" s="2" t="n">
        <v>8558.1572265625</v>
      </c>
      <c r="AM90" s="2" t="n">
        <v>8471.5166015625</v>
      </c>
      <c r="AN90" s="2" t="n">
        <v>8383.998046875</v>
      </c>
      <c r="AO90" s="2" t="n">
        <v>8327.232421875</v>
      </c>
      <c r="AP90" s="2" t="n">
        <v>8221.8505859375</v>
      </c>
      <c r="AQ90" s="2" t="n">
        <v>8140.9150390625</v>
      </c>
      <c r="AR90" s="2" t="n">
        <v>8056.080078125</v>
      </c>
      <c r="AS90" s="2" t="n">
        <v>7970.77099609375</v>
      </c>
      <c r="AT90" s="2" t="n">
        <v>7908.2138671875</v>
      </c>
      <c r="AU90" s="2" t="n">
        <v>7833.6376953125</v>
      </c>
      <c r="AV90" s="2" t="n">
        <v>7778.978515625</v>
      </c>
      <c r="AW90" s="2" t="n">
        <v>7689.2255859375</v>
      </c>
      <c r="AX90" s="2" t="n">
        <v>7627.521484375</v>
      </c>
      <c r="AY90" s="2" t="n">
        <v>7559.189453125</v>
      </c>
      <c r="AZ90" s="2" t="n">
        <v>7497.2001953125</v>
      </c>
      <c r="BA90" s="2" t="n">
        <v>7429.92919921875</v>
      </c>
      <c r="BB90" s="2" t="n">
        <v>7361.27490234375</v>
      </c>
      <c r="BC90" s="2" t="n">
        <v>7310.20947265625</v>
      </c>
      <c r="BD90" s="2" t="n">
        <v>7261.88916015625</v>
      </c>
      <c r="BE90" s="2" t="n">
        <v>7202.4462890625</v>
      </c>
      <c r="BF90" s="2" t="n">
        <v>7144.8896484375</v>
      </c>
      <c r="BG90" s="2" t="n">
        <v>7094.70166015625</v>
      </c>
      <c r="BH90" s="2" t="n">
        <v>7050.4384765625</v>
      </c>
      <c r="BI90" s="2" t="n">
        <v>6980.4033203125</v>
      </c>
      <c r="BJ90" s="2" t="n">
        <v>6929.74609375</v>
      </c>
      <c r="BK90" s="2" t="n">
        <v>6842.82958984375</v>
      </c>
      <c r="BL90" s="2" t="n">
        <v>6808.53125</v>
      </c>
      <c r="BM90" s="2" t="n">
        <v>6724.33203125</v>
      </c>
      <c r="BN90" s="2" t="n">
        <v>6701.630859375</v>
      </c>
      <c r="BO90" s="2" t="n">
        <v>6658.1435546875</v>
      </c>
      <c r="BP90" s="2" t="n">
        <v>6615.90771484375</v>
      </c>
      <c r="BQ90" s="2" t="n">
        <v>6547.8427734375</v>
      </c>
      <c r="BR90" s="2" t="n">
        <v>6511.2451171875</v>
      </c>
      <c r="BS90" s="2" t="n">
        <v>6457.7958984375</v>
      </c>
      <c r="BT90" s="2" t="n">
        <v>6401.51611328125</v>
      </c>
      <c r="BU90" s="2" t="n">
        <v>6361.87744140625</v>
      </c>
      <c r="BV90" s="2" t="n">
        <v>6338.6787109375</v>
      </c>
      <c r="BW90" s="2" t="n">
        <v>6289.71484375</v>
      </c>
      <c r="BX90" s="2" t="n">
        <v>6239.53564453125</v>
      </c>
      <c r="BY90" s="2" t="n">
        <v>6204.2275390625</v>
      </c>
      <c r="BZ90" s="2" t="n">
        <v>6142.5</v>
      </c>
      <c r="CA90" s="2" t="n">
        <v>6113.3994140625</v>
      </c>
      <c r="CB90" s="2" t="n">
        <v>6053.8330078125</v>
      </c>
      <c r="CC90" s="2" t="n">
        <v>6036.9287109375</v>
      </c>
      <c r="CD90" s="2" t="n">
        <v>5976.9130859375</v>
      </c>
      <c r="CE90" s="2" t="n">
        <v>5939.48291015625</v>
      </c>
      <c r="CF90" s="2" t="n">
        <v>5895.22412109375</v>
      </c>
      <c r="CG90" s="2" t="n">
        <v>5847.1748046875</v>
      </c>
      <c r="CH90" s="2" t="n">
        <v>5808.44970703125</v>
      </c>
      <c r="CI90" s="2" t="n">
        <v>5771.67236328125</v>
      </c>
      <c r="CJ90" s="2" t="n">
        <v>5732.634765625</v>
      </c>
      <c r="CK90" s="2" t="n">
        <v>5677.2744140625</v>
      </c>
      <c r="CL90" s="2" t="n">
        <v>5637.32177734375</v>
      </c>
      <c r="CM90" s="2" t="n">
        <v>5593.974609375</v>
      </c>
      <c r="CN90" s="2" t="n">
        <v>5569.6181640625</v>
      </c>
      <c r="CO90" s="2" t="n">
        <v>5526.509765625</v>
      </c>
      <c r="CP90" s="2" t="n">
        <v>5487.4052734375</v>
      </c>
      <c r="CQ90" s="2" t="n">
        <v>5442.1328125</v>
      </c>
      <c r="CR90" s="2" t="n">
        <v>5387.80126953125</v>
      </c>
      <c r="CS90" s="2" t="n">
        <v>5362.69287109375</v>
      </c>
      <c r="CT90" s="2" t="n">
        <v>5344.2109375</v>
      </c>
      <c r="CU90" s="2" t="n">
        <v>5284.8193359375</v>
      </c>
      <c r="CV90" s="2" t="n">
        <v>5262.01123046875</v>
      </c>
      <c r="CW90" s="2" t="n">
        <v>5224.951171875</v>
      </c>
      <c r="CX90" s="2" t="n">
        <v>5172.259765625</v>
      </c>
      <c r="CY90" s="2" t="n">
        <v>5158.962890625</v>
      </c>
      <c r="CZ90" s="2" t="n">
        <v>5086.13427734375</v>
      </c>
      <c r="DA90" s="2" t="n">
        <v>5024.31884765625</v>
      </c>
      <c r="DB90" s="2" t="n">
        <v>5000.23681640625</v>
      </c>
      <c r="DC90" s="2" t="n">
        <v>4941.14599609375</v>
      </c>
      <c r="DD90" s="2" t="n">
        <v>4899.97802734375</v>
      </c>
      <c r="DE90" s="2" t="n">
        <v>4873.142578125</v>
      </c>
      <c r="DF90" s="2" t="n">
        <v>4825.365234375</v>
      </c>
      <c r="DG90" s="2" t="n">
        <v>4786.3828125</v>
      </c>
      <c r="DH90" s="2" t="n">
        <v>4726.6240234375</v>
      </c>
      <c r="DI90" s="2" t="n">
        <v>4708.15478515625</v>
      </c>
      <c r="DJ90" s="2" t="n">
        <v>4658.8779296875</v>
      </c>
      <c r="DK90" s="2" t="n">
        <v>4632.525390625</v>
      </c>
      <c r="DL90" s="2" t="n">
        <v>4577.9189453125</v>
      </c>
      <c r="DM90" s="2" t="n">
        <v>4538.68115234375</v>
      </c>
      <c r="DN90" s="2" t="n">
        <v>4523.75244140625</v>
      </c>
      <c r="DO90" s="2" t="n">
        <v>4492.7421875</v>
      </c>
      <c r="DP90" s="2" t="n">
        <v>4454.46435546875</v>
      </c>
      <c r="DQ90" s="2" t="n">
        <v>4434.7021484375</v>
      </c>
    </row>
    <row r="91" customFormat="false" ht="12.75" hidden="false" customHeight="false" outlineLevel="0" collapsed="false">
      <c r="A91" s="2" t="n">
        <v>87</v>
      </c>
      <c r="B91" s="2" t="s">
        <v>140</v>
      </c>
      <c r="C91" s="2" t="s">
        <v>35</v>
      </c>
      <c r="D91" s="2" t="s">
        <v>37</v>
      </c>
      <c r="E91" s="2" t="n">
        <v>9885.482421875</v>
      </c>
      <c r="F91" s="2" t="n">
        <v>9658.455078125</v>
      </c>
      <c r="G91" s="2" t="n">
        <v>9580.8115234375</v>
      </c>
      <c r="H91" s="2" t="n">
        <v>9466.5478515625</v>
      </c>
      <c r="I91" s="2" t="n">
        <v>9323.2607421875</v>
      </c>
      <c r="J91" s="2" t="n">
        <v>9239.828125</v>
      </c>
      <c r="K91" s="2" t="n">
        <v>9149.4306640625</v>
      </c>
      <c r="L91" s="2" t="n">
        <v>9083.0625</v>
      </c>
      <c r="M91" s="2" t="n">
        <v>8977.638671875</v>
      </c>
      <c r="N91" s="2" t="n">
        <v>8876.4267578125</v>
      </c>
      <c r="O91" s="2" t="n">
        <v>8833.9609375</v>
      </c>
      <c r="P91" s="2" t="n">
        <v>8749.1064453125</v>
      </c>
      <c r="Q91" s="2" t="n">
        <v>8751.203125</v>
      </c>
      <c r="R91" s="2" t="n">
        <v>8629.8486328125</v>
      </c>
      <c r="S91" s="2" t="n">
        <v>8491.166015625</v>
      </c>
      <c r="T91" s="2" t="n">
        <v>8474.572265625</v>
      </c>
      <c r="U91" s="2" t="n">
        <v>8380.279296875</v>
      </c>
      <c r="V91" s="2" t="n">
        <v>8244.126953125</v>
      </c>
      <c r="W91" s="2" t="n">
        <v>8169.1865234375</v>
      </c>
      <c r="X91" s="2" t="n">
        <v>8034.36328125</v>
      </c>
      <c r="Y91" s="2" t="n">
        <v>7969.5458984375</v>
      </c>
      <c r="Z91" s="2" t="n">
        <v>7834.2177734375</v>
      </c>
      <c r="AA91" s="2" t="n">
        <v>7730.8955078125</v>
      </c>
      <c r="AB91" s="2" t="n">
        <v>7637.60009765625</v>
      </c>
      <c r="AC91" s="2" t="n">
        <v>7573.80810546875</v>
      </c>
      <c r="AD91" s="2" t="n">
        <v>7426.0703125</v>
      </c>
      <c r="AE91" s="2" t="n">
        <v>7343.2236328125</v>
      </c>
      <c r="AF91" s="2" t="n">
        <v>7269.91064453125</v>
      </c>
      <c r="AG91" s="2" t="n">
        <v>7146.52685546875</v>
      </c>
      <c r="AH91" s="2" t="n">
        <v>7052.931640625</v>
      </c>
      <c r="AI91" s="2" t="n">
        <v>6987.49609375</v>
      </c>
      <c r="AJ91" s="2" t="n">
        <v>6930.5390625</v>
      </c>
      <c r="AK91" s="2" t="n">
        <v>6822.49169921875</v>
      </c>
      <c r="AL91" s="2" t="n">
        <v>6775.32177734375</v>
      </c>
      <c r="AM91" s="2" t="n">
        <v>6683.69140625</v>
      </c>
      <c r="AN91" s="2" t="n">
        <v>6625.21240234375</v>
      </c>
      <c r="AO91" s="2" t="n">
        <v>6558.79736328125</v>
      </c>
      <c r="AP91" s="2" t="n">
        <v>6471.4091796875</v>
      </c>
      <c r="AQ91" s="2" t="n">
        <v>6401.3115234375</v>
      </c>
      <c r="AR91" s="2" t="n">
        <v>6377.3486328125</v>
      </c>
      <c r="AS91" s="2" t="n">
        <v>6285.4296875</v>
      </c>
      <c r="AT91" s="2" t="n">
        <v>6235.3935546875</v>
      </c>
      <c r="AU91" s="2" t="n">
        <v>6186.6611328125</v>
      </c>
      <c r="AV91" s="2" t="n">
        <v>6121.453125</v>
      </c>
      <c r="AW91" s="2" t="n">
        <v>6037.6796875</v>
      </c>
      <c r="AX91" s="2" t="n">
        <v>5975.66455078125</v>
      </c>
      <c r="AY91" s="2" t="n">
        <v>5925.6201171875</v>
      </c>
      <c r="AZ91" s="2" t="n">
        <v>5869.10595703125</v>
      </c>
      <c r="BA91" s="2" t="n">
        <v>5829.40087890625</v>
      </c>
      <c r="BB91" s="2" t="n">
        <v>5793.62548828125</v>
      </c>
      <c r="BC91" s="2" t="n">
        <v>5760.58251953125</v>
      </c>
      <c r="BD91" s="2" t="n">
        <v>5691.42333984375</v>
      </c>
      <c r="BE91" s="2" t="n">
        <v>5638.3828125</v>
      </c>
      <c r="BF91" s="2" t="n">
        <v>5614.05126953125</v>
      </c>
      <c r="BG91" s="2" t="n">
        <v>5541.76806640625</v>
      </c>
      <c r="BH91" s="2" t="n">
        <v>5493.529296875</v>
      </c>
      <c r="BI91" s="2" t="n">
        <v>5452.0732421875</v>
      </c>
      <c r="BJ91" s="2" t="n">
        <v>5380.33984375</v>
      </c>
      <c r="BK91" s="2" t="n">
        <v>5331.66650390625</v>
      </c>
      <c r="BL91" s="2" t="n">
        <v>5270.53076171875</v>
      </c>
      <c r="BM91" s="2" t="n">
        <v>5275.42626953125</v>
      </c>
      <c r="BN91" s="2" t="n">
        <v>5206.68212890625</v>
      </c>
      <c r="BO91" s="2" t="n">
        <v>5159.75390625</v>
      </c>
      <c r="BP91" s="2" t="n">
        <v>5081.02783203125</v>
      </c>
      <c r="BQ91" s="2" t="n">
        <v>5060.458984375</v>
      </c>
      <c r="BR91" s="2" t="n">
        <v>5044.3076171875</v>
      </c>
      <c r="BS91" s="2" t="n">
        <v>5000.322265625</v>
      </c>
      <c r="BT91" s="2" t="n">
        <v>4919.12548828125</v>
      </c>
      <c r="BU91" s="2" t="n">
        <v>4932.5107421875</v>
      </c>
      <c r="BV91" s="2" t="n">
        <v>4878.79443359375</v>
      </c>
      <c r="BW91" s="2" t="n">
        <v>4813.89501953125</v>
      </c>
      <c r="BX91" s="2" t="n">
        <v>4823.8974609375</v>
      </c>
      <c r="BY91" s="2" t="n">
        <v>4759.53564453125</v>
      </c>
      <c r="BZ91" s="2" t="n">
        <v>4724.3251953125</v>
      </c>
      <c r="CA91" s="2" t="n">
        <v>4720.15478515625</v>
      </c>
      <c r="CB91" s="2" t="n">
        <v>4650.35888671875</v>
      </c>
      <c r="CC91" s="2" t="n">
        <v>4647.107421875</v>
      </c>
      <c r="CD91" s="2" t="n">
        <v>4581.7470703125</v>
      </c>
      <c r="CE91" s="2" t="n">
        <v>4539.41943359375</v>
      </c>
      <c r="CF91" s="2" t="n">
        <v>4478.77978515625</v>
      </c>
      <c r="CG91" s="2" t="n">
        <v>4443.197265625</v>
      </c>
      <c r="CH91" s="2" t="n">
        <v>4424.4990234375</v>
      </c>
      <c r="CI91" s="2" t="n">
        <v>4363.083984375</v>
      </c>
      <c r="CJ91" s="2" t="n">
        <v>4340.66552734375</v>
      </c>
      <c r="CK91" s="2" t="n">
        <v>4330.126953125</v>
      </c>
      <c r="CL91" s="2" t="n">
        <v>4303.7392578125</v>
      </c>
      <c r="CM91" s="2" t="n">
        <v>4262.0732421875</v>
      </c>
      <c r="CN91" s="2" t="n">
        <v>4206.68359375</v>
      </c>
      <c r="CO91" s="2" t="n">
        <v>4167.05517578125</v>
      </c>
      <c r="CP91" s="2" t="n">
        <v>4149.88427734375</v>
      </c>
      <c r="CQ91" s="2" t="n">
        <v>4168.87841796875</v>
      </c>
      <c r="CR91" s="2" t="n">
        <v>4075.86328125</v>
      </c>
      <c r="CS91" s="2" t="n">
        <v>4063.81762695313</v>
      </c>
      <c r="CT91" s="2" t="n">
        <v>4009.84790039063</v>
      </c>
      <c r="CU91" s="2" t="n">
        <v>4008.07885742188</v>
      </c>
      <c r="CV91" s="2" t="n">
        <v>3950.69287109375</v>
      </c>
      <c r="CW91" s="2" t="n">
        <v>3940.3330078125</v>
      </c>
      <c r="CX91" s="2" t="n">
        <v>3939.66357421875</v>
      </c>
      <c r="CY91" s="2" t="n">
        <v>3843.67333984375</v>
      </c>
      <c r="CZ91" s="2" t="n">
        <v>3818.13134765625</v>
      </c>
      <c r="DA91" s="2" t="n">
        <v>3810.4375</v>
      </c>
      <c r="DB91" s="2" t="n">
        <v>3743.12622070313</v>
      </c>
      <c r="DC91" s="2" t="n">
        <v>3712.02563476563</v>
      </c>
      <c r="DD91" s="2" t="n">
        <v>3633.365234375</v>
      </c>
      <c r="DE91" s="2" t="n">
        <v>3626.611328125</v>
      </c>
      <c r="DF91" s="2" t="n">
        <v>3599.46118164063</v>
      </c>
      <c r="DG91" s="2" t="n">
        <v>3558.62768554688</v>
      </c>
      <c r="DH91" s="2" t="n">
        <v>3541.982421875</v>
      </c>
      <c r="DI91" s="2" t="n">
        <v>3514.19921875</v>
      </c>
      <c r="DJ91" s="2" t="n">
        <v>3479.3388671875</v>
      </c>
      <c r="DK91" s="2" t="n">
        <v>3451.115234375</v>
      </c>
      <c r="DL91" s="2" t="n">
        <v>3406.85571289063</v>
      </c>
      <c r="DM91" s="2" t="n">
        <v>3375.3193359375</v>
      </c>
      <c r="DN91" s="2" t="n">
        <v>3317.95849609375</v>
      </c>
      <c r="DO91" s="2" t="n">
        <v>3343.09497070313</v>
      </c>
      <c r="DP91" s="2" t="n">
        <v>3309.93530273438</v>
      </c>
      <c r="DQ91" s="2" t="n">
        <v>3269.927734375</v>
      </c>
    </row>
    <row r="92" customFormat="false" ht="12.75" hidden="false" customHeight="false" outlineLevel="0" collapsed="false">
      <c r="A92" s="2" t="n">
        <v>88</v>
      </c>
      <c r="B92" s="2" t="s">
        <v>141</v>
      </c>
      <c r="C92" s="2" t="s">
        <v>43</v>
      </c>
      <c r="D92" s="2" t="s">
        <v>37</v>
      </c>
      <c r="E92" s="2" t="n">
        <v>36033.171875</v>
      </c>
      <c r="F92" s="2" t="n">
        <v>35717.453125</v>
      </c>
      <c r="G92" s="2" t="n">
        <v>35246.0859375</v>
      </c>
      <c r="H92" s="2" t="n">
        <v>34929.20703125</v>
      </c>
      <c r="I92" s="2" t="n">
        <v>34615.66796875</v>
      </c>
      <c r="J92" s="2" t="n">
        <v>34300.4765625</v>
      </c>
      <c r="K92" s="2" t="n">
        <v>33988.33203125</v>
      </c>
      <c r="L92" s="2" t="n">
        <v>33650.140625</v>
      </c>
      <c r="M92" s="2" t="n">
        <v>33372.90625</v>
      </c>
      <c r="N92" s="2" t="n">
        <v>33010.04296875</v>
      </c>
      <c r="O92" s="2" t="n">
        <v>32696.451171875</v>
      </c>
      <c r="P92" s="2" t="n">
        <v>32384.853515625</v>
      </c>
      <c r="Q92" s="2" t="n">
        <v>32101.814453125</v>
      </c>
      <c r="R92" s="2" t="n">
        <v>31623.64453125</v>
      </c>
      <c r="S92" s="2" t="n">
        <v>31325.421875</v>
      </c>
      <c r="T92" s="2" t="n">
        <v>30801.833984375</v>
      </c>
      <c r="U92" s="2" t="n">
        <v>30394.337890625</v>
      </c>
      <c r="V92" s="2" t="n">
        <v>29954.541015625</v>
      </c>
      <c r="W92" s="2" t="n">
        <v>29495.591796875</v>
      </c>
      <c r="X92" s="2" t="n">
        <v>29017.1796875</v>
      </c>
      <c r="Y92" s="2" t="n">
        <v>28581.787109375</v>
      </c>
      <c r="Z92" s="2" t="n">
        <v>28086.07421875</v>
      </c>
      <c r="AA92" s="2" t="n">
        <v>27701.3671875</v>
      </c>
      <c r="AB92" s="2" t="n">
        <v>27284.873046875</v>
      </c>
      <c r="AC92" s="2" t="n">
        <v>26745.703125</v>
      </c>
      <c r="AD92" s="2" t="n">
        <v>26273.244140625</v>
      </c>
      <c r="AE92" s="2" t="n">
        <v>25827.828125</v>
      </c>
      <c r="AF92" s="2" t="n">
        <v>25380.02734375</v>
      </c>
      <c r="AG92" s="2" t="n">
        <v>24944.9296875</v>
      </c>
      <c r="AH92" s="2" t="n">
        <v>24592.67578125</v>
      </c>
      <c r="AI92" s="2" t="n">
        <v>24068.0625</v>
      </c>
      <c r="AJ92" s="2" t="n">
        <v>23666.69140625</v>
      </c>
      <c r="AK92" s="2" t="n">
        <v>23268.787109375</v>
      </c>
      <c r="AL92" s="2" t="n">
        <v>22835.7734375</v>
      </c>
      <c r="AM92" s="2" t="n">
        <v>22479.6328125</v>
      </c>
      <c r="AN92" s="2" t="n">
        <v>22080.74609375</v>
      </c>
      <c r="AO92" s="2" t="n">
        <v>21693.6796875</v>
      </c>
      <c r="AP92" s="2" t="n">
        <v>21325.380859375</v>
      </c>
      <c r="AQ92" s="2" t="n">
        <v>20935.2421875</v>
      </c>
      <c r="AR92" s="2" t="n">
        <v>20562.837890625</v>
      </c>
      <c r="AS92" s="2" t="n">
        <v>20269.265625</v>
      </c>
      <c r="AT92" s="2" t="n">
        <v>19852.12890625</v>
      </c>
      <c r="AU92" s="2" t="n">
        <v>19520.67578125</v>
      </c>
      <c r="AV92" s="2" t="n">
        <v>19164.71484375</v>
      </c>
      <c r="AW92" s="2" t="n">
        <v>18917.703125</v>
      </c>
      <c r="AX92" s="2" t="n">
        <v>18598.1953125</v>
      </c>
      <c r="AY92" s="2" t="n">
        <v>18271.87109375</v>
      </c>
      <c r="AZ92" s="2" t="n">
        <v>17817.44921875</v>
      </c>
      <c r="BA92" s="2" t="n">
        <v>17527.234375</v>
      </c>
      <c r="BB92" s="2" t="n">
        <v>17087.58984375</v>
      </c>
      <c r="BC92" s="2" t="n">
        <v>16697.296875</v>
      </c>
      <c r="BD92" s="2" t="n">
        <v>16225.6962890625</v>
      </c>
      <c r="BE92" s="2" t="n">
        <v>15791.90234375</v>
      </c>
      <c r="BF92" s="2" t="n">
        <v>15028.431640625</v>
      </c>
      <c r="BG92" s="2" t="n">
        <v>14172.1220703125</v>
      </c>
      <c r="BH92" s="2" t="n">
        <v>13081.59375</v>
      </c>
      <c r="BI92" s="2" t="n">
        <v>11648.30859375</v>
      </c>
      <c r="BJ92" s="2" t="n">
        <v>10111.822265625</v>
      </c>
      <c r="BK92" s="2" t="n">
        <v>8704.212890625</v>
      </c>
      <c r="BL92" s="2" t="n">
        <v>7736.58447265625</v>
      </c>
      <c r="BM92" s="2" t="n">
        <v>7223.958984375</v>
      </c>
      <c r="BN92" s="2" t="n">
        <v>6950.4052734375</v>
      </c>
      <c r="BO92" s="2" t="n">
        <v>6789.1728515625</v>
      </c>
      <c r="BP92" s="2" t="n">
        <v>6678.35302734375</v>
      </c>
      <c r="BQ92" s="2" t="n">
        <v>6642.029296875</v>
      </c>
      <c r="BR92" s="2" t="n">
        <v>6575.65380859375</v>
      </c>
      <c r="BS92" s="2" t="n">
        <v>6493.8662109375</v>
      </c>
      <c r="BT92" s="2" t="n">
        <v>6442.6552734375</v>
      </c>
      <c r="BU92" s="2" t="n">
        <v>6407.59326171875</v>
      </c>
      <c r="BV92" s="2" t="n">
        <v>6395.83544921875</v>
      </c>
      <c r="BW92" s="2" t="n">
        <v>6365.80419921875</v>
      </c>
      <c r="BX92" s="2" t="n">
        <v>6368.458984375</v>
      </c>
      <c r="BY92" s="2" t="n">
        <v>6291.14501953125</v>
      </c>
      <c r="BZ92" s="2" t="n">
        <v>6243.76953125</v>
      </c>
      <c r="CA92" s="2" t="n">
        <v>6254.95166015625</v>
      </c>
      <c r="CB92" s="2" t="n">
        <v>6162.95166015625</v>
      </c>
      <c r="CC92" s="2" t="n">
        <v>6111.21630859375</v>
      </c>
      <c r="CD92" s="2" t="n">
        <v>6067.6328125</v>
      </c>
      <c r="CE92" s="2" t="n">
        <v>6058.2919921875</v>
      </c>
      <c r="CF92" s="2" t="n">
        <v>5973.05712890625</v>
      </c>
      <c r="CG92" s="2" t="n">
        <v>5933.6533203125</v>
      </c>
      <c r="CH92" s="2" t="n">
        <v>5858.28076171875</v>
      </c>
      <c r="CI92" s="2" t="n">
        <v>5862.65283203125</v>
      </c>
      <c r="CJ92" s="2" t="n">
        <v>5759.8818359375</v>
      </c>
      <c r="CK92" s="2" t="n">
        <v>5701.82861328125</v>
      </c>
      <c r="CL92" s="2" t="n">
        <v>5681.28564453125</v>
      </c>
      <c r="CM92" s="2" t="n">
        <v>5623.34375</v>
      </c>
      <c r="CN92" s="2" t="n">
        <v>5575.1708984375</v>
      </c>
      <c r="CO92" s="2" t="n">
        <v>5546.06982421875</v>
      </c>
      <c r="CP92" s="2" t="n">
        <v>5523.07177734375</v>
      </c>
      <c r="CQ92" s="2" t="n">
        <v>5449.89013671875</v>
      </c>
      <c r="CR92" s="2" t="n">
        <v>5433.75390625</v>
      </c>
      <c r="CS92" s="2" t="n">
        <v>5375.3037109375</v>
      </c>
      <c r="CT92" s="2" t="n">
        <v>5336.2900390625</v>
      </c>
      <c r="CU92" s="2" t="n">
        <v>5296.89697265625</v>
      </c>
      <c r="CV92" s="2" t="n">
        <v>5242.62890625</v>
      </c>
      <c r="CW92" s="2" t="n">
        <v>5228.14111328125</v>
      </c>
      <c r="CX92" s="2" t="n">
        <v>5138.2255859375</v>
      </c>
      <c r="CY92" s="2" t="n">
        <v>5122.5400390625</v>
      </c>
      <c r="CZ92" s="2" t="n">
        <v>5058.16357421875</v>
      </c>
      <c r="DA92" s="2" t="n">
        <v>5047.5458984375</v>
      </c>
      <c r="DB92" s="2" t="n">
        <v>4981.20068359375</v>
      </c>
      <c r="DC92" s="2" t="n">
        <v>4933.1884765625</v>
      </c>
      <c r="DD92" s="2" t="n">
        <v>4903.81591796875</v>
      </c>
      <c r="DE92" s="2" t="n">
        <v>4833.69482421875</v>
      </c>
      <c r="DF92" s="2" t="n">
        <v>4801.02783203125</v>
      </c>
      <c r="DG92" s="2" t="n">
        <v>4750.7548828125</v>
      </c>
      <c r="DH92" s="2" t="n">
        <v>4726.826171875</v>
      </c>
      <c r="DI92" s="2" t="n">
        <v>4683.21435546875</v>
      </c>
      <c r="DJ92" s="2" t="n">
        <v>4649.10693359375</v>
      </c>
      <c r="DK92" s="2" t="n">
        <v>4597.16650390625</v>
      </c>
      <c r="DL92" s="2" t="n">
        <v>4557.4453125</v>
      </c>
      <c r="DM92" s="2" t="n">
        <v>4541.7392578125</v>
      </c>
      <c r="DN92" s="2" t="n">
        <v>4480.8046875</v>
      </c>
      <c r="DO92" s="2" t="n">
        <v>4480.22802734375</v>
      </c>
      <c r="DP92" s="2" t="n">
        <v>4395.27197265625</v>
      </c>
      <c r="DQ92" s="2" t="n">
        <v>4386.37451171875</v>
      </c>
    </row>
    <row r="93" customFormat="false" ht="12.75" hidden="false" customHeight="false" outlineLevel="0" collapsed="false">
      <c r="A93" s="2" t="n">
        <v>89</v>
      </c>
      <c r="B93" s="2" t="s">
        <v>142</v>
      </c>
      <c r="C93" s="2" t="s">
        <v>43</v>
      </c>
      <c r="D93" s="2" t="s">
        <v>37</v>
      </c>
      <c r="E93" s="2" t="n">
        <v>11882.408203125</v>
      </c>
      <c r="F93" s="2" t="n">
        <v>11745.5068359375</v>
      </c>
      <c r="G93" s="2" t="n">
        <v>11563.5</v>
      </c>
      <c r="H93" s="2" t="n">
        <v>11416.462890625</v>
      </c>
      <c r="I93" s="2" t="n">
        <v>11271.845703125</v>
      </c>
      <c r="J93" s="2" t="n">
        <v>11132.697265625</v>
      </c>
      <c r="K93" s="2" t="n">
        <v>11016.642578125</v>
      </c>
      <c r="L93" s="2" t="n">
        <v>10881.0517578125</v>
      </c>
      <c r="M93" s="2" t="n">
        <v>10742.62109375</v>
      </c>
      <c r="N93" s="2" t="n">
        <v>10623.87109375</v>
      </c>
      <c r="O93" s="2" t="n">
        <v>10510.3740234375</v>
      </c>
      <c r="P93" s="2" t="n">
        <v>10408.5888671875</v>
      </c>
      <c r="Q93" s="2" t="n">
        <v>10250.7587890625</v>
      </c>
      <c r="R93" s="2" t="n">
        <v>10113.15625</v>
      </c>
      <c r="S93" s="2" t="n">
        <v>10001.8427734375</v>
      </c>
      <c r="T93" s="2" t="n">
        <v>9881.845703125</v>
      </c>
      <c r="U93" s="2" t="n">
        <v>9708.44921875</v>
      </c>
      <c r="V93" s="2" t="n">
        <v>9564.9169921875</v>
      </c>
      <c r="W93" s="2" t="n">
        <v>9402.958984375</v>
      </c>
      <c r="X93" s="2" t="n">
        <v>9242.43359375</v>
      </c>
      <c r="Y93" s="2" t="n">
        <v>9089.5400390625</v>
      </c>
      <c r="Z93" s="2" t="n">
        <v>8947.048828125</v>
      </c>
      <c r="AA93" s="2" t="n">
        <v>8797.6328125</v>
      </c>
      <c r="AB93" s="2" t="n">
        <v>8670.6796875</v>
      </c>
      <c r="AC93" s="2" t="n">
        <v>8520.908203125</v>
      </c>
      <c r="AD93" s="2" t="n">
        <v>8412.1796875</v>
      </c>
      <c r="AE93" s="2" t="n">
        <v>8309.154296875</v>
      </c>
      <c r="AF93" s="2" t="n">
        <v>8160.595703125</v>
      </c>
      <c r="AG93" s="2" t="n">
        <v>8029.07763671875</v>
      </c>
      <c r="AH93" s="2" t="n">
        <v>7920.99609375</v>
      </c>
      <c r="AI93" s="2" t="n">
        <v>7850.6826171875</v>
      </c>
      <c r="AJ93" s="2" t="n">
        <v>7697.1865234375</v>
      </c>
      <c r="AK93" s="2" t="n">
        <v>7567.5966796875</v>
      </c>
      <c r="AL93" s="2" t="n">
        <v>7519.81591796875</v>
      </c>
      <c r="AM93" s="2" t="n">
        <v>7419.50146484375</v>
      </c>
      <c r="AN93" s="2" t="n">
        <v>7284.10498046875</v>
      </c>
      <c r="AO93" s="2" t="n">
        <v>7166.744140625</v>
      </c>
      <c r="AP93" s="2" t="n">
        <v>7099.03759765625</v>
      </c>
      <c r="AQ93" s="2" t="n">
        <v>7016.07763671875</v>
      </c>
      <c r="AR93" s="2" t="n">
        <v>6926.5302734375</v>
      </c>
      <c r="AS93" s="2" t="n">
        <v>6832.75341796875</v>
      </c>
      <c r="AT93" s="2" t="n">
        <v>6770.3955078125</v>
      </c>
      <c r="AU93" s="2" t="n">
        <v>6668.01171875</v>
      </c>
      <c r="AV93" s="2" t="n">
        <v>6583.091796875</v>
      </c>
      <c r="AW93" s="2" t="n">
        <v>6531.8681640625</v>
      </c>
      <c r="AX93" s="2" t="n">
        <v>6453.2236328125</v>
      </c>
      <c r="AY93" s="2" t="n">
        <v>6373.041015625</v>
      </c>
      <c r="AZ93" s="2" t="n">
        <v>6347.35302734375</v>
      </c>
      <c r="BA93" s="2" t="n">
        <v>6238.39111328125</v>
      </c>
      <c r="BB93" s="2" t="n">
        <v>6172.28125</v>
      </c>
      <c r="BC93" s="2" t="n">
        <v>6136.4794921875</v>
      </c>
      <c r="BD93" s="2" t="n">
        <v>6060.3056640625</v>
      </c>
      <c r="BE93" s="2" t="n">
        <v>6019.87158203125</v>
      </c>
      <c r="BF93" s="2" t="n">
        <v>5935.21435546875</v>
      </c>
      <c r="BG93" s="2" t="n">
        <v>5929.60791015625</v>
      </c>
      <c r="BH93" s="2" t="n">
        <v>5925.56640625</v>
      </c>
      <c r="BI93" s="2" t="n">
        <v>5815.02734375</v>
      </c>
      <c r="BJ93" s="2" t="n">
        <v>5784.83251953125</v>
      </c>
      <c r="BK93" s="2" t="n">
        <v>5733.185546875</v>
      </c>
      <c r="BL93" s="2" t="n">
        <v>5699.98779296875</v>
      </c>
      <c r="BM93" s="2" t="n">
        <v>5609.47412109375</v>
      </c>
      <c r="BN93" s="2" t="n">
        <v>5529.2529296875</v>
      </c>
      <c r="BO93" s="2" t="n">
        <v>5474.2900390625</v>
      </c>
      <c r="BP93" s="2" t="n">
        <v>5449.8740234375</v>
      </c>
      <c r="BQ93" s="2" t="n">
        <v>5356.70751953125</v>
      </c>
      <c r="BR93" s="2" t="n">
        <v>5283.92529296875</v>
      </c>
      <c r="BS93" s="2" t="n">
        <v>5259.076171875</v>
      </c>
      <c r="BT93" s="2" t="n">
        <v>5163.6103515625</v>
      </c>
      <c r="BU93" s="2" t="n">
        <v>5102.14501953125</v>
      </c>
      <c r="BV93" s="2" t="n">
        <v>5037.63134765625</v>
      </c>
      <c r="BW93" s="2" t="n">
        <v>4997.85205078125</v>
      </c>
      <c r="BX93" s="2" t="n">
        <v>4947.259765625</v>
      </c>
      <c r="BY93" s="2" t="n">
        <v>4900.53857421875</v>
      </c>
      <c r="BZ93" s="2" t="n">
        <v>4794.6220703125</v>
      </c>
      <c r="CA93" s="2" t="n">
        <v>4739.61328125</v>
      </c>
      <c r="CB93" s="2" t="n">
        <v>4692.38671875</v>
      </c>
      <c r="CC93" s="2" t="n">
        <v>4668.45458984375</v>
      </c>
      <c r="CD93" s="2" t="n">
        <v>4633.7001953125</v>
      </c>
      <c r="CE93" s="2" t="n">
        <v>4565.576171875</v>
      </c>
      <c r="CF93" s="2" t="n">
        <v>4539.5029296875</v>
      </c>
      <c r="CG93" s="2" t="n">
        <v>4497.50146484375</v>
      </c>
      <c r="CH93" s="2" t="n">
        <v>4451.306640625</v>
      </c>
      <c r="CI93" s="2" t="n">
        <v>4418.29150390625</v>
      </c>
      <c r="CJ93" s="2" t="n">
        <v>4367.80908203125</v>
      </c>
      <c r="CK93" s="2" t="n">
        <v>4313.51318359375</v>
      </c>
      <c r="CL93" s="2" t="n">
        <v>4249.86767578125</v>
      </c>
      <c r="CM93" s="2" t="n">
        <v>4219.2392578125</v>
      </c>
      <c r="CN93" s="2" t="n">
        <v>4184.47802734375</v>
      </c>
      <c r="CO93" s="2" t="n">
        <v>4135.80322265625</v>
      </c>
      <c r="CP93" s="2" t="n">
        <v>4129.6259765625</v>
      </c>
      <c r="CQ93" s="2" t="n">
        <v>4068.3447265625</v>
      </c>
      <c r="CR93" s="2" t="n">
        <v>4034.56176757813</v>
      </c>
      <c r="CS93" s="2" t="n">
        <v>3987.568359375</v>
      </c>
      <c r="CT93" s="2" t="n">
        <v>3935.10864257813</v>
      </c>
      <c r="CU93" s="2" t="n">
        <v>3905.19970703125</v>
      </c>
      <c r="CV93" s="2" t="n">
        <v>3865.84497070313</v>
      </c>
      <c r="CW93" s="2" t="n">
        <v>3868.37744140625</v>
      </c>
      <c r="CX93" s="2" t="n">
        <v>3793.76489257813</v>
      </c>
      <c r="CY93" s="2" t="n">
        <v>3800.31958007813</v>
      </c>
      <c r="CZ93" s="2" t="n">
        <v>3782.595703125</v>
      </c>
      <c r="DA93" s="2" t="n">
        <v>3706.85864257813</v>
      </c>
      <c r="DB93" s="2" t="n">
        <v>3683.57470703125</v>
      </c>
      <c r="DC93" s="2" t="n">
        <v>3624.92041015625</v>
      </c>
      <c r="DD93" s="2" t="n">
        <v>3598.94677734375</v>
      </c>
      <c r="DE93" s="2" t="n">
        <v>3552.197265625</v>
      </c>
      <c r="DF93" s="2" t="n">
        <v>3535.93286132813</v>
      </c>
      <c r="DG93" s="2" t="n">
        <v>3473.12963867188</v>
      </c>
      <c r="DH93" s="2" t="n">
        <v>3437.98291015625</v>
      </c>
      <c r="DI93" s="2" t="n">
        <v>3421.07275390625</v>
      </c>
      <c r="DJ93" s="2" t="n">
        <v>3374.77197265625</v>
      </c>
      <c r="DK93" s="2" t="n">
        <v>3371.89233398438</v>
      </c>
      <c r="DL93" s="2" t="n">
        <v>3325.36328125</v>
      </c>
      <c r="DM93" s="2" t="n">
        <v>3280.5888671875</v>
      </c>
      <c r="DN93" s="2" t="n">
        <v>3244.9541015625</v>
      </c>
      <c r="DO93" s="2" t="n">
        <v>3246.41845703125</v>
      </c>
      <c r="DP93" s="2" t="n">
        <v>3179.38549804688</v>
      </c>
      <c r="DQ93" s="2" t="n">
        <v>3180.97827148438</v>
      </c>
    </row>
    <row r="94" customFormat="false" ht="12.75" hidden="false" customHeight="false" outlineLevel="0" collapsed="false">
      <c r="A94" s="2" t="n">
        <v>90</v>
      </c>
      <c r="B94" s="2" t="s">
        <v>143</v>
      </c>
      <c r="C94" s="2" t="s">
        <v>43</v>
      </c>
      <c r="D94" s="2" t="s">
        <v>37</v>
      </c>
      <c r="E94" s="2" t="n">
        <v>12336.076171875</v>
      </c>
      <c r="F94" s="2" t="n">
        <v>12177.54296875</v>
      </c>
      <c r="G94" s="2" t="n">
        <v>12059.765625</v>
      </c>
      <c r="H94" s="2" t="n">
        <v>11924.63671875</v>
      </c>
      <c r="I94" s="2" t="n">
        <v>11774.962890625</v>
      </c>
      <c r="J94" s="2" t="n">
        <v>11647.9765625</v>
      </c>
      <c r="K94" s="2" t="n">
        <v>11529.380859375</v>
      </c>
      <c r="L94" s="2" t="n">
        <v>11400.2294921875</v>
      </c>
      <c r="M94" s="2" t="n">
        <v>11281.943359375</v>
      </c>
      <c r="N94" s="2" t="n">
        <v>11224.7236328125</v>
      </c>
      <c r="O94" s="2" t="n">
        <v>11097.578125</v>
      </c>
      <c r="P94" s="2" t="n">
        <v>11023.634765625</v>
      </c>
      <c r="Q94" s="2" t="n">
        <v>10910.5361328125</v>
      </c>
      <c r="R94" s="2" t="n">
        <v>10783.3896484375</v>
      </c>
      <c r="S94" s="2" t="n">
        <v>10690.2568359375</v>
      </c>
      <c r="T94" s="2" t="n">
        <v>10558.869140625</v>
      </c>
      <c r="U94" s="2" t="n">
        <v>10411.623046875</v>
      </c>
      <c r="V94" s="2" t="n">
        <v>10247.95703125</v>
      </c>
      <c r="W94" s="2" t="n">
        <v>10084.7216796875</v>
      </c>
      <c r="X94" s="2" t="n">
        <v>9924.544921875</v>
      </c>
      <c r="Y94" s="2" t="n">
        <v>9774.0830078125</v>
      </c>
      <c r="Z94" s="2" t="n">
        <v>9595.0126953125</v>
      </c>
      <c r="AA94" s="2" t="n">
        <v>9450.17578125</v>
      </c>
      <c r="AB94" s="2" t="n">
        <v>9303.5439453125</v>
      </c>
      <c r="AC94" s="2" t="n">
        <v>9161.314453125</v>
      </c>
      <c r="AD94" s="2" t="n">
        <v>9004.703125</v>
      </c>
      <c r="AE94" s="2" t="n">
        <v>8878.4453125</v>
      </c>
      <c r="AF94" s="2" t="n">
        <v>8742.1904296875</v>
      </c>
      <c r="AG94" s="2" t="n">
        <v>8605.0498046875</v>
      </c>
      <c r="AH94" s="2" t="n">
        <v>8469.9208984375</v>
      </c>
      <c r="AI94" s="2" t="n">
        <v>8359.546875</v>
      </c>
      <c r="AJ94" s="2" t="n">
        <v>8239.134765625</v>
      </c>
      <c r="AK94" s="2" t="n">
        <v>8137.97265625</v>
      </c>
      <c r="AL94" s="2" t="n">
        <v>8033.98388671875</v>
      </c>
      <c r="AM94" s="2" t="n">
        <v>7914.4150390625</v>
      </c>
      <c r="AN94" s="2" t="n">
        <v>7809.5634765625</v>
      </c>
      <c r="AO94" s="2" t="n">
        <v>7716.921875</v>
      </c>
      <c r="AP94" s="2" t="n">
        <v>7635.2392578125</v>
      </c>
      <c r="AQ94" s="2" t="n">
        <v>7518.32568359375</v>
      </c>
      <c r="AR94" s="2" t="n">
        <v>7420.18408203125</v>
      </c>
      <c r="AS94" s="2" t="n">
        <v>7359.5009765625</v>
      </c>
      <c r="AT94" s="2" t="n">
        <v>7264.560546875</v>
      </c>
      <c r="AU94" s="2" t="n">
        <v>7170.26904296875</v>
      </c>
      <c r="AV94" s="2" t="n">
        <v>7075.5986328125</v>
      </c>
      <c r="AW94" s="2" t="n">
        <v>7020.7666015625</v>
      </c>
      <c r="AX94" s="2" t="n">
        <v>6899.4541015625</v>
      </c>
      <c r="AY94" s="2" t="n">
        <v>6849.02587890625</v>
      </c>
      <c r="AZ94" s="2" t="n">
        <v>6766.021484375</v>
      </c>
      <c r="BA94" s="2" t="n">
        <v>6699.4560546875</v>
      </c>
      <c r="BB94" s="2" t="n">
        <v>6611.13818359375</v>
      </c>
      <c r="BC94" s="2" t="n">
        <v>6561.6279296875</v>
      </c>
      <c r="BD94" s="2" t="n">
        <v>6532.333984375</v>
      </c>
      <c r="BE94" s="2" t="n">
        <v>6514.5966796875</v>
      </c>
      <c r="BF94" s="2" t="n">
        <v>6426.333984375</v>
      </c>
      <c r="BG94" s="2" t="n">
        <v>6346.53857421875</v>
      </c>
      <c r="BH94" s="2" t="n">
        <v>6284.5498046875</v>
      </c>
      <c r="BI94" s="2" t="n">
        <v>6249.58935546875</v>
      </c>
      <c r="BJ94" s="2" t="n">
        <v>6177.37744140625</v>
      </c>
      <c r="BK94" s="2" t="n">
        <v>6113.9794921875</v>
      </c>
      <c r="BL94" s="2" t="n">
        <v>6055.5556640625</v>
      </c>
      <c r="BM94" s="2" t="n">
        <v>5986.19921875</v>
      </c>
      <c r="BN94" s="2" t="n">
        <v>5931.1298828125</v>
      </c>
      <c r="BO94" s="2" t="n">
        <v>5842.1328125</v>
      </c>
      <c r="BP94" s="2" t="n">
        <v>5787.75927734375</v>
      </c>
      <c r="BQ94" s="2" t="n">
        <v>5737.95751953125</v>
      </c>
      <c r="BR94" s="2" t="n">
        <v>5680.7978515625</v>
      </c>
      <c r="BS94" s="2" t="n">
        <v>5621.99560546875</v>
      </c>
      <c r="BT94" s="2" t="n">
        <v>5562.1357421875</v>
      </c>
      <c r="BU94" s="2" t="n">
        <v>5482.0693359375</v>
      </c>
      <c r="BV94" s="2" t="n">
        <v>5435.0810546875</v>
      </c>
      <c r="BW94" s="2" t="n">
        <v>5380.47216796875</v>
      </c>
      <c r="BX94" s="2" t="n">
        <v>5337.79345703125</v>
      </c>
      <c r="BY94" s="2" t="n">
        <v>5275.30517578125</v>
      </c>
      <c r="BZ94" s="2" t="n">
        <v>5214.767578125</v>
      </c>
      <c r="CA94" s="2" t="n">
        <v>5156.06689453125</v>
      </c>
      <c r="CB94" s="2" t="n">
        <v>5113.83984375</v>
      </c>
      <c r="CC94" s="2" t="n">
        <v>5054.916015625</v>
      </c>
      <c r="CD94" s="2" t="n">
        <v>5001.6884765625</v>
      </c>
      <c r="CE94" s="2" t="n">
        <v>4957.55712890625</v>
      </c>
      <c r="CF94" s="2" t="n">
        <v>4922.69287109375</v>
      </c>
      <c r="CG94" s="2" t="n">
        <v>4860.830078125</v>
      </c>
      <c r="CH94" s="2" t="n">
        <v>4781.15673828125</v>
      </c>
      <c r="CI94" s="2" t="n">
        <v>4724.53369140625</v>
      </c>
      <c r="CJ94" s="2" t="n">
        <v>4652.2939453125</v>
      </c>
      <c r="CK94" s="2" t="n">
        <v>4586.44482421875</v>
      </c>
      <c r="CL94" s="2" t="n">
        <v>4530.765625</v>
      </c>
      <c r="CM94" s="2" t="n">
        <v>4478.23779296875</v>
      </c>
      <c r="CN94" s="2" t="n">
        <v>4453.8154296875</v>
      </c>
      <c r="CO94" s="2" t="n">
        <v>4417.78271484375</v>
      </c>
      <c r="CP94" s="2" t="n">
        <v>4373.080078125</v>
      </c>
      <c r="CQ94" s="2" t="n">
        <v>4323.435546875</v>
      </c>
      <c r="CR94" s="2" t="n">
        <v>4294.44189453125</v>
      </c>
      <c r="CS94" s="2" t="n">
        <v>4225.0361328125</v>
      </c>
      <c r="CT94" s="2" t="n">
        <v>4196.927734375</v>
      </c>
      <c r="CU94" s="2" t="n">
        <v>4141.3837890625</v>
      </c>
      <c r="CV94" s="2" t="n">
        <v>4092.21313476563</v>
      </c>
      <c r="CW94" s="2" t="n">
        <v>4035.37231445313</v>
      </c>
      <c r="CX94" s="2" t="n">
        <v>3997.67602539063</v>
      </c>
      <c r="CY94" s="2" t="n">
        <v>3939.28784179688</v>
      </c>
      <c r="CZ94" s="2" t="n">
        <v>3889.72534179688</v>
      </c>
      <c r="DA94" s="2" t="n">
        <v>3877.19287109375</v>
      </c>
      <c r="DB94" s="2" t="n">
        <v>3838.21264648438</v>
      </c>
      <c r="DC94" s="2" t="n">
        <v>3796.6103515625</v>
      </c>
      <c r="DD94" s="2" t="n">
        <v>3748.50805664063</v>
      </c>
      <c r="DE94" s="2" t="n">
        <v>3712.12158203125</v>
      </c>
      <c r="DF94" s="2" t="n">
        <v>3654.78076171875</v>
      </c>
      <c r="DG94" s="2" t="n">
        <v>3662.37109375</v>
      </c>
      <c r="DH94" s="2" t="n">
        <v>3599.310546875</v>
      </c>
      <c r="DI94" s="2" t="n">
        <v>3585.51879882813</v>
      </c>
      <c r="DJ94" s="2" t="n">
        <v>3549.75634765625</v>
      </c>
      <c r="DK94" s="2" t="n">
        <v>3515.482421875</v>
      </c>
      <c r="DL94" s="2" t="n">
        <v>3483.13671875</v>
      </c>
      <c r="DM94" s="2" t="n">
        <v>3469.08471679688</v>
      </c>
      <c r="DN94" s="2" t="n">
        <v>3433.1318359375</v>
      </c>
      <c r="DO94" s="2" t="n">
        <v>3408.44677734375</v>
      </c>
      <c r="DP94" s="2" t="n">
        <v>3354.33056640625</v>
      </c>
      <c r="DQ94" s="2" t="n">
        <v>3340.10205078125</v>
      </c>
    </row>
    <row r="95" customFormat="false" ht="12.75" hidden="false" customHeight="false" outlineLevel="0" collapsed="false">
      <c r="A95" s="2" t="n">
        <v>93</v>
      </c>
      <c r="B95" s="2" t="s">
        <v>146</v>
      </c>
      <c r="C95" s="2" t="s">
        <v>43</v>
      </c>
      <c r="D95" s="2" t="s">
        <v>37</v>
      </c>
      <c r="E95" s="2" t="n">
        <v>238214.625</v>
      </c>
      <c r="F95" s="2" t="n">
        <v>239513.8125</v>
      </c>
      <c r="G95" s="2" t="n">
        <v>240652.5</v>
      </c>
      <c r="H95" s="2" t="n">
        <v>241323.578125</v>
      </c>
      <c r="I95" s="2" t="n">
        <v>241686.390625</v>
      </c>
      <c r="J95" s="2" t="n">
        <v>241534.90625</v>
      </c>
      <c r="K95" s="2" t="n">
        <v>242122.078125</v>
      </c>
      <c r="L95" s="2" t="n">
        <v>241263.765625</v>
      </c>
      <c r="M95" s="2" t="n">
        <v>241514.5</v>
      </c>
      <c r="N95" s="2" t="n">
        <v>241084.546875</v>
      </c>
      <c r="O95" s="2" t="n">
        <v>240108.203125</v>
      </c>
      <c r="P95" s="2" t="n">
        <v>239927.21875</v>
      </c>
      <c r="Q95" s="2" t="n">
        <v>238818.28125</v>
      </c>
      <c r="R95" s="2" t="n">
        <v>238122.984375</v>
      </c>
      <c r="S95" s="2" t="n">
        <v>236852.203125</v>
      </c>
      <c r="T95" s="2" t="n">
        <v>235817.28125</v>
      </c>
      <c r="U95" s="2" t="n">
        <v>234259.03125</v>
      </c>
      <c r="V95" s="2" t="n">
        <v>232071.1875</v>
      </c>
      <c r="W95" s="2" t="n">
        <v>230095.5625</v>
      </c>
      <c r="X95" s="2" t="n">
        <v>227752.03125</v>
      </c>
      <c r="Y95" s="2" t="n">
        <v>225254.03125</v>
      </c>
      <c r="Z95" s="2" t="n">
        <v>222727.921875</v>
      </c>
      <c r="AA95" s="2" t="n">
        <v>220200.546875</v>
      </c>
      <c r="AB95" s="2" t="n">
        <v>217533.109375</v>
      </c>
      <c r="AC95" s="2" t="n">
        <v>215011.015625</v>
      </c>
      <c r="AD95" s="2" t="n">
        <v>211872.375</v>
      </c>
      <c r="AE95" s="2" t="n">
        <v>209596.46875</v>
      </c>
      <c r="AF95" s="2" t="n">
        <v>206869.625</v>
      </c>
      <c r="AG95" s="2" t="n">
        <v>204181.796875</v>
      </c>
      <c r="AH95" s="2" t="n">
        <v>201250.390625</v>
      </c>
      <c r="AI95" s="2" t="n">
        <v>198909.40625</v>
      </c>
      <c r="AJ95" s="2" t="n">
        <v>196514.234375</v>
      </c>
      <c r="AK95" s="2" t="n">
        <v>193810.203125</v>
      </c>
      <c r="AL95" s="2" t="n">
        <v>190998.515625</v>
      </c>
      <c r="AM95" s="2" t="n">
        <v>188293.15625</v>
      </c>
      <c r="AN95" s="2" t="n">
        <v>185719</v>
      </c>
      <c r="AO95" s="2" t="n">
        <v>183091.21875</v>
      </c>
      <c r="AP95" s="2" t="n">
        <v>180631.734375</v>
      </c>
      <c r="AQ95" s="2" t="n">
        <v>178377.84375</v>
      </c>
      <c r="AR95" s="2" t="n">
        <v>175573.234375</v>
      </c>
      <c r="AS95" s="2" t="n">
        <v>173284.75</v>
      </c>
      <c r="AT95" s="2" t="n">
        <v>170632.703125</v>
      </c>
      <c r="AU95" s="2" t="n">
        <v>168259.328125</v>
      </c>
      <c r="AV95" s="2" t="n">
        <v>165504.765625</v>
      </c>
      <c r="AW95" s="2" t="n">
        <v>163287.75</v>
      </c>
      <c r="AX95" s="2" t="n">
        <v>160884.25</v>
      </c>
      <c r="AY95" s="2" t="n">
        <v>158202.1875</v>
      </c>
      <c r="AZ95" s="2" t="n">
        <v>155721.09375</v>
      </c>
      <c r="BA95" s="2" t="n">
        <v>153386.15625</v>
      </c>
      <c r="BB95" s="2" t="n">
        <v>151058.71875</v>
      </c>
      <c r="BC95" s="2" t="n">
        <v>148624.46875</v>
      </c>
      <c r="BD95" s="2" t="n">
        <v>146271.328125</v>
      </c>
      <c r="BE95" s="2" t="n">
        <v>144077.21875</v>
      </c>
      <c r="BF95" s="2" t="n">
        <v>141820.625</v>
      </c>
      <c r="BG95" s="2" t="n">
        <v>139526.671875</v>
      </c>
      <c r="BH95" s="2" t="n">
        <v>137248.4375</v>
      </c>
      <c r="BI95" s="2" t="n">
        <v>134932.546875</v>
      </c>
      <c r="BJ95" s="2" t="n">
        <v>132792.015625</v>
      </c>
      <c r="BK95" s="2" t="n">
        <v>130585.8828125</v>
      </c>
      <c r="BL95" s="2" t="n">
        <v>128566.1796875</v>
      </c>
      <c r="BM95" s="2" t="n">
        <v>126350.84375</v>
      </c>
      <c r="BN95" s="2" t="n">
        <v>124167.28125</v>
      </c>
      <c r="BO95" s="2" t="n">
        <v>122025.4375</v>
      </c>
      <c r="BP95" s="2" t="n">
        <v>119909.34375</v>
      </c>
      <c r="BQ95" s="2" t="n">
        <v>117785.0703125</v>
      </c>
      <c r="BR95" s="2" t="n">
        <v>115653.390625</v>
      </c>
      <c r="BS95" s="2" t="n">
        <v>113545.375</v>
      </c>
      <c r="BT95" s="2" t="n">
        <v>111524.6640625</v>
      </c>
      <c r="BU95" s="2" t="n">
        <v>109309.546875</v>
      </c>
      <c r="BV95" s="2" t="n">
        <v>107206.34375</v>
      </c>
      <c r="BW95" s="2" t="n">
        <v>105261.15625</v>
      </c>
      <c r="BX95" s="2" t="n">
        <v>103147.515625</v>
      </c>
      <c r="BY95" s="2" t="n">
        <v>100995.0078125</v>
      </c>
      <c r="BZ95" s="2" t="n">
        <v>98920.75</v>
      </c>
      <c r="CA95" s="2" t="n">
        <v>96716.09375</v>
      </c>
      <c r="CB95" s="2" t="n">
        <v>94559.046875</v>
      </c>
      <c r="CC95" s="2" t="n">
        <v>92544.7734375</v>
      </c>
      <c r="CD95" s="2" t="n">
        <v>90364.203125</v>
      </c>
      <c r="CE95" s="2" t="n">
        <v>87930.578125</v>
      </c>
      <c r="CF95" s="2" t="n">
        <v>85724.8828125</v>
      </c>
      <c r="CG95" s="2" t="n">
        <v>83248.578125</v>
      </c>
      <c r="CH95" s="2" t="n">
        <v>80814.9921875</v>
      </c>
      <c r="CI95" s="2" t="n">
        <v>78263.921875</v>
      </c>
      <c r="CJ95" s="2" t="n">
        <v>75356.859375</v>
      </c>
      <c r="CK95" s="2" t="n">
        <v>72240.078125</v>
      </c>
      <c r="CL95" s="2" t="n">
        <v>68373.4375</v>
      </c>
      <c r="CM95" s="2" t="n">
        <v>63286.59765625</v>
      </c>
      <c r="CN95" s="2" t="n">
        <v>56459.9765625</v>
      </c>
      <c r="CO95" s="2" t="n">
        <v>46140.5390625</v>
      </c>
      <c r="CP95" s="2" t="n">
        <v>30720.111328125</v>
      </c>
      <c r="CQ95" s="2" t="n">
        <v>14310.384765625</v>
      </c>
      <c r="CR95" s="2" t="n">
        <v>5901.982421875</v>
      </c>
      <c r="CS95" s="2" t="n">
        <v>4186.685546875</v>
      </c>
      <c r="CT95" s="2" t="n">
        <v>3870.31372070313</v>
      </c>
      <c r="CU95" s="2" t="n">
        <v>3757.27075195313</v>
      </c>
      <c r="CV95" s="2" t="n">
        <v>3698.15307617188</v>
      </c>
      <c r="CW95" s="2" t="n">
        <v>3635.00317382813</v>
      </c>
      <c r="CX95" s="2" t="n">
        <v>3599.8349609375</v>
      </c>
      <c r="CY95" s="2" t="n">
        <v>3541.3349609375</v>
      </c>
      <c r="CZ95" s="2" t="n">
        <v>3501.15112304688</v>
      </c>
      <c r="DA95" s="2" t="n">
        <v>3476.880859375</v>
      </c>
      <c r="DB95" s="2" t="n">
        <v>3412.87036132813</v>
      </c>
      <c r="DC95" s="2" t="n">
        <v>3395.03002929688</v>
      </c>
      <c r="DD95" s="2" t="n">
        <v>3355.75390625</v>
      </c>
      <c r="DE95" s="2" t="n">
        <v>3302.88427734375</v>
      </c>
      <c r="DF95" s="2" t="n">
        <v>3247.77099609375</v>
      </c>
      <c r="DG95" s="2" t="n">
        <v>3226.2080078125</v>
      </c>
      <c r="DH95" s="2" t="n">
        <v>3186.79467773438</v>
      </c>
      <c r="DI95" s="2" t="n">
        <v>3153.05151367188</v>
      </c>
      <c r="DJ95" s="2" t="n">
        <v>3106.31860351563</v>
      </c>
      <c r="DK95" s="2" t="n">
        <v>3068.20068359375</v>
      </c>
      <c r="DL95" s="2" t="n">
        <v>3002.248046875</v>
      </c>
      <c r="DM95" s="2" t="n">
        <v>2991.52978515625</v>
      </c>
      <c r="DN95" s="2" t="n">
        <v>2961.74072265625</v>
      </c>
      <c r="DO95" s="2" t="n">
        <v>2926.97973632813</v>
      </c>
      <c r="DP95" s="2" t="n">
        <v>2900.81005859375</v>
      </c>
      <c r="DQ95" s="2" t="n">
        <v>2851.42797851563</v>
      </c>
    </row>
    <row r="96" customFormat="false" ht="12.75" hidden="false" customHeight="false" outlineLevel="0" collapsed="false">
      <c r="A96" s="2" t="n">
        <v>94</v>
      </c>
      <c r="B96" s="2" t="s">
        <v>147</v>
      </c>
      <c r="C96" s="2" t="s">
        <v>43</v>
      </c>
      <c r="D96" s="2" t="s">
        <v>37</v>
      </c>
      <c r="E96" s="2" t="n">
        <v>227303.15625</v>
      </c>
      <c r="F96" s="2" t="n">
        <v>228544.78125</v>
      </c>
      <c r="G96" s="2" t="n">
        <v>229499.1875</v>
      </c>
      <c r="H96" s="2" t="n">
        <v>230198.96875</v>
      </c>
      <c r="I96" s="2" t="n">
        <v>230110.40625</v>
      </c>
      <c r="J96" s="2" t="n">
        <v>230303.53125</v>
      </c>
      <c r="K96" s="2" t="n">
        <v>230138.828125</v>
      </c>
      <c r="L96" s="2" t="n">
        <v>229832.921875</v>
      </c>
      <c r="M96" s="2" t="n">
        <v>229855.3125</v>
      </c>
      <c r="N96" s="2" t="n">
        <v>229264.1875</v>
      </c>
      <c r="O96" s="2" t="n">
        <v>228437.40625</v>
      </c>
      <c r="P96" s="2" t="n">
        <v>227958.1875</v>
      </c>
      <c r="Q96" s="2" t="n">
        <v>227577.328125</v>
      </c>
      <c r="R96" s="2" t="n">
        <v>226340.78125</v>
      </c>
      <c r="S96" s="2" t="n">
        <v>225411.96875</v>
      </c>
      <c r="T96" s="2" t="n">
        <v>224105.5</v>
      </c>
      <c r="U96" s="2" t="n">
        <v>222530.9375</v>
      </c>
      <c r="V96" s="2" t="n">
        <v>220753.75</v>
      </c>
      <c r="W96" s="2" t="n">
        <v>218842.265625</v>
      </c>
      <c r="X96" s="2" t="n">
        <v>216428.890625</v>
      </c>
      <c r="Y96" s="2" t="n">
        <v>214120.9375</v>
      </c>
      <c r="Z96" s="2" t="n">
        <v>211623.3125</v>
      </c>
      <c r="AA96" s="2" t="n">
        <v>209399.671875</v>
      </c>
      <c r="AB96" s="2" t="n">
        <v>206824.875</v>
      </c>
      <c r="AC96" s="2" t="n">
        <v>204141.828125</v>
      </c>
      <c r="AD96" s="2" t="n">
        <v>201807.21875</v>
      </c>
      <c r="AE96" s="2" t="n">
        <v>199076.359375</v>
      </c>
      <c r="AF96" s="2" t="n">
        <v>197063</v>
      </c>
      <c r="AG96" s="2" t="n">
        <v>194452.875</v>
      </c>
      <c r="AH96" s="2" t="n">
        <v>191806.671875</v>
      </c>
      <c r="AI96" s="2" t="n">
        <v>189233.96875</v>
      </c>
      <c r="AJ96" s="2" t="n">
        <v>186916.984375</v>
      </c>
      <c r="AK96" s="2" t="n">
        <v>184305.578125</v>
      </c>
      <c r="AL96" s="2" t="n">
        <v>181878.21875</v>
      </c>
      <c r="AM96" s="2" t="n">
        <v>179295.515625</v>
      </c>
      <c r="AN96" s="2" t="n">
        <v>176861.90625</v>
      </c>
      <c r="AO96" s="2" t="n">
        <v>174569.125</v>
      </c>
      <c r="AP96" s="2" t="n">
        <v>172123.6875</v>
      </c>
      <c r="AQ96" s="2" t="n">
        <v>169621.6875</v>
      </c>
      <c r="AR96" s="2" t="n">
        <v>167309.0625</v>
      </c>
      <c r="AS96" s="2" t="n">
        <v>165024.765625</v>
      </c>
      <c r="AT96" s="2" t="n">
        <v>162685.9375</v>
      </c>
      <c r="AU96" s="2" t="n">
        <v>160194.34375</v>
      </c>
      <c r="AV96" s="2" t="n">
        <v>158097.953125</v>
      </c>
      <c r="AW96" s="2" t="n">
        <v>155535.125</v>
      </c>
      <c r="AX96" s="2" t="n">
        <v>153113.8125</v>
      </c>
      <c r="AY96" s="2" t="n">
        <v>151222.671875</v>
      </c>
      <c r="AZ96" s="2" t="n">
        <v>148855.640625</v>
      </c>
      <c r="BA96" s="2" t="n">
        <v>146562.90625</v>
      </c>
      <c r="BB96" s="2" t="n">
        <v>144387.078125</v>
      </c>
      <c r="BC96" s="2" t="n">
        <v>142303.1875</v>
      </c>
      <c r="BD96" s="2" t="n">
        <v>139855.6875</v>
      </c>
      <c r="BE96" s="2" t="n">
        <v>137711.546875</v>
      </c>
      <c r="BF96" s="2" t="n">
        <v>135541.6875</v>
      </c>
      <c r="BG96" s="2" t="n">
        <v>133396.046875</v>
      </c>
      <c r="BH96" s="2" t="n">
        <v>131170.5</v>
      </c>
      <c r="BI96" s="2" t="n">
        <v>128863.1171875</v>
      </c>
      <c r="BJ96" s="2" t="n">
        <v>126708.1796875</v>
      </c>
      <c r="BK96" s="2" t="n">
        <v>124565.4921875</v>
      </c>
      <c r="BL96" s="2" t="n">
        <v>122419.8828125</v>
      </c>
      <c r="BM96" s="2" t="n">
        <v>120447.5859375</v>
      </c>
      <c r="BN96" s="2" t="n">
        <v>118291.4375</v>
      </c>
      <c r="BO96" s="2" t="n">
        <v>116166.640625</v>
      </c>
      <c r="BP96" s="2" t="n">
        <v>114145.546875</v>
      </c>
      <c r="BQ96" s="2" t="n">
        <v>112062.625</v>
      </c>
      <c r="BR96" s="2" t="n">
        <v>110087.375</v>
      </c>
      <c r="BS96" s="2" t="n">
        <v>108148.390625</v>
      </c>
      <c r="BT96" s="2" t="n">
        <v>106083.0546875</v>
      </c>
      <c r="BU96" s="2" t="n">
        <v>104005.828125</v>
      </c>
      <c r="BV96" s="2" t="n">
        <v>102066.21875</v>
      </c>
      <c r="BW96" s="2" t="n">
        <v>99917.90625</v>
      </c>
      <c r="BX96" s="2" t="n">
        <v>98121.96875</v>
      </c>
      <c r="BY96" s="2" t="n">
        <v>95793.5234375</v>
      </c>
      <c r="BZ96" s="2" t="n">
        <v>93877.828125</v>
      </c>
      <c r="CA96" s="2" t="n">
        <v>91841.1484375</v>
      </c>
      <c r="CB96" s="2" t="n">
        <v>89765.4140625</v>
      </c>
      <c r="CC96" s="2" t="n">
        <v>87762.4921875</v>
      </c>
      <c r="CD96" s="2" t="n">
        <v>85843.7734375</v>
      </c>
      <c r="CE96" s="2" t="n">
        <v>83483.4609375</v>
      </c>
      <c r="CF96" s="2" t="n">
        <v>81275.296875</v>
      </c>
      <c r="CG96" s="2" t="n">
        <v>79150.75</v>
      </c>
      <c r="CH96" s="2" t="n">
        <v>77013.953125</v>
      </c>
      <c r="CI96" s="2" t="n">
        <v>74559.28125</v>
      </c>
      <c r="CJ96" s="2" t="n">
        <v>71943.6875</v>
      </c>
      <c r="CK96" s="2" t="n">
        <v>68946.265625</v>
      </c>
      <c r="CL96" s="2" t="n">
        <v>65362.38671875</v>
      </c>
      <c r="CM96" s="2" t="n">
        <v>60755.953125</v>
      </c>
      <c r="CN96" s="2" t="n">
        <v>54046.453125</v>
      </c>
      <c r="CO96" s="2" t="n">
        <v>44061.9140625</v>
      </c>
      <c r="CP96" s="2" t="n">
        <v>29155.95703125</v>
      </c>
      <c r="CQ96" s="2" t="n">
        <v>13447.009765625</v>
      </c>
      <c r="CR96" s="2" t="n">
        <v>5210.80029296875</v>
      </c>
      <c r="CS96" s="2" t="n">
        <v>3486.4609375</v>
      </c>
      <c r="CT96" s="2" t="n">
        <v>3136.08178710938</v>
      </c>
      <c r="CU96" s="2" t="n">
        <v>3002.11401367188</v>
      </c>
      <c r="CV96" s="2" t="n">
        <v>2970.6259765625</v>
      </c>
      <c r="CW96" s="2" t="n">
        <v>2878.2490234375</v>
      </c>
      <c r="CX96" s="2" t="n">
        <v>2849.81787109375</v>
      </c>
      <c r="CY96" s="2" t="n">
        <v>2793.83032226563</v>
      </c>
      <c r="CZ96" s="2" t="n">
        <v>2799.69775390625</v>
      </c>
      <c r="DA96" s="2" t="n">
        <v>2710.90185546875</v>
      </c>
      <c r="DB96" s="2" t="n">
        <v>2690.6826171875</v>
      </c>
      <c r="DC96" s="2" t="n">
        <v>2635.87353515625</v>
      </c>
      <c r="DD96" s="2" t="n">
        <v>2612.92138671875</v>
      </c>
      <c r="DE96" s="2" t="n">
        <v>2566.5439453125</v>
      </c>
      <c r="DF96" s="2" t="n">
        <v>2537.0947265625</v>
      </c>
      <c r="DG96" s="2" t="n">
        <v>2504.63818359375</v>
      </c>
      <c r="DH96" s="2" t="n">
        <v>2460.13452148438</v>
      </c>
      <c r="DI96" s="2" t="n">
        <v>2444.14013671875</v>
      </c>
      <c r="DJ96" s="2" t="n">
        <v>2413.98876953125</v>
      </c>
      <c r="DK96" s="2" t="n">
        <v>2351.4482421875</v>
      </c>
      <c r="DL96" s="2" t="n">
        <v>2330.54809570313</v>
      </c>
      <c r="DM96" s="2" t="n">
        <v>2289.29296875</v>
      </c>
      <c r="DN96" s="2" t="n">
        <v>2241.56689453125</v>
      </c>
      <c r="DO96" s="2" t="n">
        <v>2234.9404296875</v>
      </c>
      <c r="DP96" s="2" t="n">
        <v>2171.06298828125</v>
      </c>
      <c r="DQ96" s="2" t="n">
        <v>2163.121582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/>
    </row>
    <row r="8" customFormat="false" ht="12.75" hidden="false" customHeight="false" outlineLevel="0" collapsed="false">
      <c r="A8" s="2" t="s">
        <v>11</v>
      </c>
      <c r="B8" s="2" t="s">
        <v>163</v>
      </c>
      <c r="C8" s="2" t="s">
        <v>164</v>
      </c>
      <c r="D8" s="2" t="s">
        <v>165</v>
      </c>
      <c r="E8" s="2" t="s">
        <v>166</v>
      </c>
      <c r="F8" s="2" t="s">
        <v>167</v>
      </c>
      <c r="G8" s="2" t="s">
        <v>168</v>
      </c>
      <c r="H8" s="2" t="s">
        <v>169</v>
      </c>
      <c r="I8" s="2" t="s">
        <v>170</v>
      </c>
      <c r="J8" s="2" t="s">
        <v>171</v>
      </c>
      <c r="K8" s="2" t="s">
        <v>172</v>
      </c>
      <c r="L8" s="2" t="s">
        <v>173</v>
      </c>
      <c r="M8" s="2" t="s">
        <v>174</v>
      </c>
      <c r="N8" s="2" t="s">
        <v>175</v>
      </c>
      <c r="O8" s="2" t="s">
        <v>176</v>
      </c>
      <c r="P8" s="2" t="s">
        <v>177</v>
      </c>
      <c r="Q8" s="2" t="s">
        <v>178</v>
      </c>
      <c r="R8" s="2" t="s">
        <v>179</v>
      </c>
      <c r="S8" s="2" t="s">
        <v>180</v>
      </c>
      <c r="T8" s="2" t="s">
        <v>181</v>
      </c>
      <c r="U8" s="2" t="s">
        <v>182</v>
      </c>
      <c r="V8" s="2" t="s">
        <v>183</v>
      </c>
      <c r="W8" s="2" t="s">
        <v>184</v>
      </c>
      <c r="X8" s="2" t="s">
        <v>185</v>
      </c>
      <c r="Y8" s="2" t="s">
        <v>186</v>
      </c>
      <c r="Z8" s="2" t="s">
        <v>187</v>
      </c>
      <c r="AA8" s="2" t="s">
        <v>188</v>
      </c>
      <c r="AB8" s="2" t="s">
        <v>189</v>
      </c>
      <c r="AC8" s="2" t="s">
        <v>190</v>
      </c>
      <c r="AD8" s="2" t="s">
        <v>191</v>
      </c>
      <c r="AE8" s="2" t="s">
        <v>192</v>
      </c>
      <c r="AF8" s="2" t="s">
        <v>193</v>
      </c>
      <c r="AG8" s="2" t="s">
        <v>194</v>
      </c>
      <c r="AH8" s="2" t="s">
        <v>195</v>
      </c>
      <c r="AI8" s="2" t="s">
        <v>196</v>
      </c>
      <c r="AJ8" s="2" t="s">
        <v>197</v>
      </c>
      <c r="AK8" s="2" t="s">
        <v>198</v>
      </c>
      <c r="AL8" s="2" t="s">
        <v>199</v>
      </c>
      <c r="AM8" s="2" t="s">
        <v>200</v>
      </c>
      <c r="AN8" s="2" t="s">
        <v>201</v>
      </c>
      <c r="AO8" s="2" t="s">
        <v>202</v>
      </c>
      <c r="AP8" s="2" t="s">
        <v>203</v>
      </c>
      <c r="AQ8" s="2" t="s">
        <v>204</v>
      </c>
      <c r="AR8" s="2" t="s">
        <v>205</v>
      </c>
      <c r="AS8" s="2" t="s">
        <v>206</v>
      </c>
      <c r="AT8" s="2" t="s">
        <v>207</v>
      </c>
      <c r="AU8" s="2" t="s">
        <v>208</v>
      </c>
      <c r="AV8" s="2" t="s">
        <v>209</v>
      </c>
      <c r="AW8" s="2" t="s">
        <v>210</v>
      </c>
      <c r="AX8" s="2" t="s">
        <v>211</v>
      </c>
      <c r="AY8" s="2" t="s">
        <v>212</v>
      </c>
      <c r="AZ8" s="2" t="s">
        <v>213</v>
      </c>
      <c r="BA8" s="2" t="s">
        <v>214</v>
      </c>
      <c r="BB8" s="2" t="s">
        <v>215</v>
      </c>
      <c r="BC8" s="2" t="s">
        <v>216</v>
      </c>
      <c r="BD8" s="2" t="s">
        <v>217</v>
      </c>
      <c r="BE8" s="2" t="s">
        <v>218</v>
      </c>
      <c r="BF8" s="2" t="s">
        <v>219</v>
      </c>
      <c r="BG8" s="2" t="s">
        <v>220</v>
      </c>
      <c r="BH8" s="2" t="s">
        <v>221</v>
      </c>
      <c r="BI8" s="2" t="s">
        <v>222</v>
      </c>
      <c r="BJ8" s="2" t="s">
        <v>223</v>
      </c>
      <c r="BK8" s="2" t="s">
        <v>224</v>
      </c>
      <c r="BL8" s="2" t="s">
        <v>225</v>
      </c>
      <c r="BM8" s="2" t="s">
        <v>226</v>
      </c>
      <c r="BN8" s="2" t="s">
        <v>227</v>
      </c>
      <c r="BO8" s="2" t="s">
        <v>228</v>
      </c>
      <c r="BP8" s="2" t="s">
        <v>229</v>
      </c>
      <c r="BQ8" s="2" t="s">
        <v>230</v>
      </c>
      <c r="BR8" s="2" t="s">
        <v>231</v>
      </c>
      <c r="BS8" s="2" t="s">
        <v>232</v>
      </c>
      <c r="BT8" s="2" t="s">
        <v>233</v>
      </c>
      <c r="BU8" s="2" t="s">
        <v>234</v>
      </c>
      <c r="BV8" s="2" t="s">
        <v>235</v>
      </c>
      <c r="BW8" s="2" t="s">
        <v>236</v>
      </c>
      <c r="BX8" s="2" t="s">
        <v>237</v>
      </c>
      <c r="BY8" s="2" t="s">
        <v>238</v>
      </c>
      <c r="BZ8" s="2" t="s">
        <v>239</v>
      </c>
      <c r="CA8" s="2" t="s">
        <v>240</v>
      </c>
      <c r="CB8" s="2" t="s">
        <v>241</v>
      </c>
      <c r="CC8" s="2" t="s">
        <v>242</v>
      </c>
      <c r="CD8" s="2" t="s">
        <v>243</v>
      </c>
      <c r="CE8" s="2" t="s">
        <v>244</v>
      </c>
      <c r="CF8" s="2" t="s">
        <v>245</v>
      </c>
      <c r="CG8" s="2" t="s">
        <v>246</v>
      </c>
      <c r="CH8" s="2" t="s">
        <v>247</v>
      </c>
      <c r="CI8" s="2" t="s">
        <v>248</v>
      </c>
      <c r="CJ8" s="2" t="s">
        <v>249</v>
      </c>
      <c r="CK8" s="2" t="s">
        <v>250</v>
      </c>
      <c r="CL8" s="2" t="s">
        <v>251</v>
      </c>
      <c r="CM8" s="2" t="s">
        <v>252</v>
      </c>
      <c r="CN8" s="2" t="s">
        <v>253</v>
      </c>
      <c r="CO8" s="2" t="s">
        <v>254</v>
      </c>
      <c r="CP8" s="2" t="s">
        <v>255</v>
      </c>
      <c r="CQ8" s="2" t="s">
        <v>256</v>
      </c>
      <c r="CR8" s="2" t="s">
        <v>257</v>
      </c>
      <c r="CS8" s="2" t="s">
        <v>258</v>
      </c>
      <c r="CT8" s="2" t="s">
        <v>259</v>
      </c>
      <c r="CU8" s="2" t="s">
        <v>260</v>
      </c>
      <c r="CV8" s="2" t="s">
        <v>261</v>
      </c>
      <c r="CW8" s="2" t="s">
        <v>262</v>
      </c>
      <c r="CX8" s="2" t="s">
        <v>263</v>
      </c>
      <c r="CY8" s="2" t="s">
        <v>264</v>
      </c>
      <c r="CZ8" s="2" t="s">
        <v>265</v>
      </c>
      <c r="DA8" s="2" t="s">
        <v>266</v>
      </c>
      <c r="DB8" s="2" t="s">
        <v>267</v>
      </c>
      <c r="DC8" s="2" t="s">
        <v>268</v>
      </c>
      <c r="DD8" s="2" t="s">
        <v>269</v>
      </c>
      <c r="DE8" s="2" t="s">
        <v>270</v>
      </c>
      <c r="DF8" s="2" t="s">
        <v>271</v>
      </c>
      <c r="DG8" s="2" t="s">
        <v>272</v>
      </c>
      <c r="DH8" s="2" t="s">
        <v>273</v>
      </c>
      <c r="DI8" s="2" t="s">
        <v>274</v>
      </c>
      <c r="DJ8" s="2" t="s">
        <v>275</v>
      </c>
      <c r="DK8" s="2" t="s">
        <v>276</v>
      </c>
      <c r="DL8" s="2" t="s">
        <v>277</v>
      </c>
      <c r="DM8" s="2" t="s">
        <v>278</v>
      </c>
      <c r="DN8" s="2" t="s">
        <v>279</v>
      </c>
      <c r="DO8" s="2" t="s">
        <v>280</v>
      </c>
      <c r="DP8" s="2" t="s">
        <v>281</v>
      </c>
      <c r="DQ8" s="2" t="s">
        <v>282</v>
      </c>
    </row>
    <row r="9" customFormat="false" ht="12.75" hidden="false" customHeight="false" outlineLevel="0" collapsed="false">
      <c r="A9" s="2" t="n">
        <v>1</v>
      </c>
      <c r="B9" s="2" t="s">
        <v>34</v>
      </c>
      <c r="C9" s="2" t="s">
        <v>35</v>
      </c>
      <c r="D9" s="2" t="s">
        <v>37</v>
      </c>
      <c r="E9" s="2" t="n">
        <v>14141.4384765625</v>
      </c>
      <c r="F9" s="2" t="n">
        <v>13369.6630859375</v>
      </c>
      <c r="G9" s="2" t="n">
        <v>12511.6376953125</v>
      </c>
      <c r="H9" s="2" t="n">
        <v>11765.205078125</v>
      </c>
      <c r="I9" s="2" t="n">
        <v>11291.7275390625</v>
      </c>
      <c r="J9" s="2" t="n">
        <v>11163.5517578125</v>
      </c>
      <c r="K9" s="2" t="n">
        <v>11364.912109375</v>
      </c>
      <c r="L9" s="2" t="n">
        <v>11831.255859375</v>
      </c>
      <c r="M9" s="2" t="n">
        <v>12494.51953125</v>
      </c>
      <c r="N9" s="2" t="n">
        <v>13305.3837890625</v>
      </c>
      <c r="O9" s="2" t="n">
        <v>14229.1103515625</v>
      </c>
      <c r="P9" s="2" t="n">
        <v>15232.1591796875</v>
      </c>
      <c r="Q9" s="2" t="n">
        <v>16276.1962890625</v>
      </c>
      <c r="R9" s="2" t="n">
        <v>17322.708984375</v>
      </c>
      <c r="S9" s="2" t="n">
        <v>18342.185546875</v>
      </c>
      <c r="T9" s="2" t="n">
        <v>19317.5</v>
      </c>
      <c r="U9" s="2" t="n">
        <v>20241.640625</v>
      </c>
      <c r="V9" s="2" t="n">
        <v>21108.345703125</v>
      </c>
      <c r="W9" s="2" t="n">
        <v>21904.630859375</v>
      </c>
      <c r="X9" s="2" t="n">
        <v>22608.78515625</v>
      </c>
      <c r="Y9" s="2" t="n">
        <v>23199.103515625</v>
      </c>
      <c r="Z9" s="2" t="n">
        <v>23669.265625</v>
      </c>
      <c r="AA9" s="2" t="n">
        <v>24039.658203125</v>
      </c>
      <c r="AB9" s="2" t="n">
        <v>24355.869140625</v>
      </c>
      <c r="AC9" s="2" t="n">
        <v>24670.068359375</v>
      </c>
      <c r="AD9" s="2" t="n">
        <v>25016.58984375</v>
      </c>
      <c r="AE9" s="2" t="n">
        <v>25396.046875</v>
      </c>
      <c r="AF9" s="2" t="n">
        <v>25779.978515625</v>
      </c>
      <c r="AG9" s="2" t="n">
        <v>26128.986328125</v>
      </c>
      <c r="AH9" s="2" t="n">
        <v>26415.234375</v>
      </c>
      <c r="AI9" s="2" t="n">
        <v>26631.212890625</v>
      </c>
      <c r="AJ9" s="2" t="n">
        <v>26786.76171875</v>
      </c>
      <c r="AK9" s="2" t="n">
        <v>26896.55859375</v>
      </c>
      <c r="AL9" s="2" t="n">
        <v>26971.662109375</v>
      </c>
      <c r="AM9" s="2" t="n">
        <v>27018.310546875</v>
      </c>
      <c r="AN9" s="2" t="n">
        <v>27041.55859375</v>
      </c>
      <c r="AO9" s="2" t="n">
        <v>27047.759765625</v>
      </c>
      <c r="AP9" s="2" t="n">
        <v>27043.57421875</v>
      </c>
      <c r="AQ9" s="2" t="n">
        <v>27029.94140625</v>
      </c>
      <c r="AR9" s="2" t="n">
        <v>26998.501953125</v>
      </c>
      <c r="AS9" s="2" t="n">
        <v>26931.337890625</v>
      </c>
      <c r="AT9" s="2" t="n">
        <v>26808.787109375</v>
      </c>
      <c r="AU9" s="2" t="n">
        <v>26620.197265625</v>
      </c>
      <c r="AV9" s="2" t="n">
        <v>26373.208984375</v>
      </c>
      <c r="AW9" s="2" t="n">
        <v>26097.1171875</v>
      </c>
      <c r="AX9" s="2" t="n">
        <v>25837.267578125</v>
      </c>
      <c r="AY9" s="2" t="n">
        <v>25643.607421875</v>
      </c>
      <c r="AZ9" s="2" t="n">
        <v>25557.287109375</v>
      </c>
      <c r="BA9" s="2" t="n">
        <v>25603.501953125</v>
      </c>
      <c r="BB9" s="2" t="n">
        <v>25792.271484375</v>
      </c>
      <c r="BC9" s="2" t="n">
        <v>26127.990234375</v>
      </c>
      <c r="BD9" s="2" t="n">
        <v>26627.171875</v>
      </c>
      <c r="BE9" s="2" t="n">
        <v>27334.50390625</v>
      </c>
      <c r="BF9" s="2" t="n">
        <v>28338.935546875</v>
      </c>
      <c r="BG9" s="2" t="n">
        <v>29784.4453125</v>
      </c>
      <c r="BH9" s="2" t="n">
        <v>31872.380859375</v>
      </c>
      <c r="BI9" s="2" t="n">
        <v>34846.015625</v>
      </c>
      <c r="BJ9" s="2" t="n">
        <v>38951.109375</v>
      </c>
      <c r="BK9" s="2" t="n">
        <v>44369.1796875</v>
      </c>
      <c r="BL9" s="2" t="n">
        <v>51138.5546875</v>
      </c>
      <c r="BM9" s="2" t="n">
        <v>59091.5390625</v>
      </c>
      <c r="BN9" s="2" t="n">
        <v>67837.375</v>
      </c>
      <c r="BO9" s="2" t="n">
        <v>76813.359375</v>
      </c>
      <c r="BP9" s="2" t="n">
        <v>85396.7265625</v>
      </c>
      <c r="BQ9" s="2" t="n">
        <v>93041.671875</v>
      </c>
      <c r="BR9" s="2" t="n">
        <v>99385.4609375</v>
      </c>
      <c r="BS9" s="2" t="n">
        <v>104273.875</v>
      </c>
      <c r="BT9" s="2" t="n">
        <v>107690.75</v>
      </c>
      <c r="BU9" s="2" t="n">
        <v>109626.1015625</v>
      </c>
      <c r="BV9" s="2" t="n">
        <v>109956.0859375</v>
      </c>
      <c r="BW9" s="2" t="n">
        <v>108406.203125</v>
      </c>
      <c r="BX9" s="2" t="n">
        <v>104630.3671875</v>
      </c>
      <c r="BY9" s="2" t="n">
        <v>98376</v>
      </c>
      <c r="BZ9" s="2" t="n">
        <v>89657.8671875</v>
      </c>
      <c r="CA9" s="2" t="n">
        <v>78858.71875</v>
      </c>
      <c r="CB9" s="2" t="n">
        <v>66706.9453125</v>
      </c>
      <c r="CC9" s="2" t="n">
        <v>54139.76953125</v>
      </c>
      <c r="CD9" s="2" t="n">
        <v>42105.74609375</v>
      </c>
      <c r="CE9" s="2" t="n">
        <v>31378.0703125</v>
      </c>
      <c r="CF9" s="2" t="n">
        <v>22435.9765625</v>
      </c>
      <c r="CG9" s="2" t="n">
        <v>15437.9013671875</v>
      </c>
      <c r="CH9" s="2" t="n">
        <v>10274.66015625</v>
      </c>
      <c r="CI9" s="2" t="n">
        <v>6666.95751953125</v>
      </c>
      <c r="CJ9" s="2" t="n">
        <v>4267.70703125</v>
      </c>
      <c r="CK9" s="2" t="n">
        <v>2740.71411132813</v>
      </c>
      <c r="CL9" s="2" t="n">
        <v>1805.25830078125</v>
      </c>
      <c r="CM9" s="2" t="n">
        <v>1250.32531738281</v>
      </c>
      <c r="CN9" s="2" t="n">
        <v>929.466796875</v>
      </c>
      <c r="CO9" s="2" t="n">
        <v>747.371520996094</v>
      </c>
      <c r="CP9" s="2" t="n">
        <v>645.513732910156</v>
      </c>
      <c r="CQ9" s="2" t="n">
        <v>590.206909179688</v>
      </c>
      <c r="CR9" s="2" t="n">
        <v>563.401306152344</v>
      </c>
      <c r="CS9" s="2" t="n">
        <v>555.7109375</v>
      </c>
      <c r="CT9" s="2" t="n">
        <v>561.391784667969</v>
      </c>
      <c r="CU9" s="2" t="n">
        <v>575.446533203125</v>
      </c>
      <c r="CV9" s="2" t="n">
        <v>592.740905761719</v>
      </c>
      <c r="CW9" s="2" t="n">
        <v>608.579895019531</v>
      </c>
      <c r="CX9" s="2" t="n">
        <v>619.683166503906</v>
      </c>
      <c r="CY9" s="2" t="n">
        <v>624.69873046875</v>
      </c>
      <c r="CZ9" s="2" t="n">
        <v>623.846069335938</v>
      </c>
      <c r="DA9" s="2" t="n">
        <v>617.975036621094</v>
      </c>
      <c r="DB9" s="2" t="n">
        <v>607.678283691406</v>
      </c>
      <c r="DC9" s="2" t="n">
        <v>593.101501464844</v>
      </c>
      <c r="DD9" s="2" t="n">
        <v>574.543579101563</v>
      </c>
      <c r="DE9" s="2" t="n">
        <v>553.207885742188</v>
      </c>
      <c r="DF9" s="2" t="n">
        <v>531.258972167969</v>
      </c>
      <c r="DG9" s="2" t="n">
        <v>510.914184570313</v>
      </c>
      <c r="DH9" s="2" t="n">
        <v>493.272888183594</v>
      </c>
      <c r="DI9" s="2" t="n">
        <v>477.842803955078</v>
      </c>
      <c r="DJ9" s="2" t="n">
        <v>463.005096435547</v>
      </c>
      <c r="DK9" s="2" t="n">
        <v>446.759887695313</v>
      </c>
      <c r="DL9" s="2" t="n">
        <v>426.910125732422</v>
      </c>
      <c r="DM9" s="2" t="n">
        <v>400.680755615234</v>
      </c>
      <c r="DN9" s="2" t="n">
        <v>364.694427490234</v>
      </c>
      <c r="DO9" s="2" t="n">
        <v>316.206298828125</v>
      </c>
      <c r="DP9" s="2" t="n">
        <v>255.371719360352</v>
      </c>
      <c r="DQ9" s="2" t="n">
        <v>186.896697998047</v>
      </c>
    </row>
    <row r="10" customFormat="false" ht="12.75" hidden="false" customHeight="false" outlineLevel="0" collapsed="false">
      <c r="A10" s="2" t="n">
        <v>2</v>
      </c>
      <c r="B10" s="2" t="s">
        <v>40</v>
      </c>
      <c r="C10" s="2" t="s">
        <v>35</v>
      </c>
      <c r="D10" s="2" t="s">
        <v>37</v>
      </c>
      <c r="E10" s="2" t="n">
        <v>15381.4423828125</v>
      </c>
      <c r="F10" s="2" t="n">
        <v>15718.9658203125</v>
      </c>
      <c r="G10" s="2" t="n">
        <v>16018.8916015625</v>
      </c>
      <c r="H10" s="2" t="n">
        <v>16186.7578125</v>
      </c>
      <c r="I10" s="2" t="n">
        <v>16153.4716796875</v>
      </c>
      <c r="J10" s="2" t="n">
        <v>15897.7236328125</v>
      </c>
      <c r="K10" s="2" t="n">
        <v>15452.015625</v>
      </c>
      <c r="L10" s="2" t="n">
        <v>14891.4189453125</v>
      </c>
      <c r="M10" s="2" t="n">
        <v>14321.205078125</v>
      </c>
      <c r="N10" s="2" t="n">
        <v>13860.1767578125</v>
      </c>
      <c r="O10" s="2" t="n">
        <v>13626.69921875</v>
      </c>
      <c r="P10" s="2" t="n">
        <v>13722.48046875</v>
      </c>
      <c r="Q10" s="2" t="n">
        <v>14216.6884765625</v>
      </c>
      <c r="R10" s="2" t="n">
        <v>15137.4033203125</v>
      </c>
      <c r="S10" s="2" t="n">
        <v>16473.15234375</v>
      </c>
      <c r="T10" s="2" t="n">
        <v>18176.810546875</v>
      </c>
      <c r="U10" s="2" t="n">
        <v>20162.064453125</v>
      </c>
      <c r="V10" s="2" t="n">
        <v>22300.111328125</v>
      </c>
      <c r="W10" s="2" t="n">
        <v>24425.541015625</v>
      </c>
      <c r="X10" s="2" t="n">
        <v>26365.060546875</v>
      </c>
      <c r="Y10" s="2" t="n">
        <v>27981.52734375</v>
      </c>
      <c r="Z10" s="2" t="n">
        <v>29212.025390625</v>
      </c>
      <c r="AA10" s="2" t="n">
        <v>30076.421875</v>
      </c>
      <c r="AB10" s="2" t="n">
        <v>30651.37890625</v>
      </c>
      <c r="AC10" s="2" t="n">
        <v>31024.681640625</v>
      </c>
      <c r="AD10" s="2" t="n">
        <v>31258.962890625</v>
      </c>
      <c r="AE10" s="2" t="n">
        <v>31381.548828125</v>
      </c>
      <c r="AF10" s="2" t="n">
        <v>31400.14453125</v>
      </c>
      <c r="AG10" s="2" t="n">
        <v>31326.2265625</v>
      </c>
      <c r="AH10" s="2" t="n">
        <v>31191.26171875</v>
      </c>
      <c r="AI10" s="2" t="n">
        <v>31047.7265625</v>
      </c>
      <c r="AJ10" s="2" t="n">
        <v>30952.98046875</v>
      </c>
      <c r="AK10" s="2" t="n">
        <v>30944.7109375</v>
      </c>
      <c r="AL10" s="2" t="n">
        <v>31020.10546875</v>
      </c>
      <c r="AM10" s="2" t="n">
        <v>31134.98828125</v>
      </c>
      <c r="AN10" s="2" t="n">
        <v>31226.91015625</v>
      </c>
      <c r="AO10" s="2" t="n">
        <v>31249.16796875</v>
      </c>
      <c r="AP10" s="2" t="n">
        <v>31195.529296875</v>
      </c>
      <c r="AQ10" s="2" t="n">
        <v>31099.43359375</v>
      </c>
      <c r="AR10" s="2" t="n">
        <v>31011.759765625</v>
      </c>
      <c r="AS10" s="2" t="n">
        <v>30968.9765625</v>
      </c>
      <c r="AT10" s="2" t="n">
        <v>30972.234375</v>
      </c>
      <c r="AU10" s="2" t="n">
        <v>30986.677734375</v>
      </c>
      <c r="AV10" s="2" t="n">
        <v>30961.298828125</v>
      </c>
      <c r="AW10" s="2" t="n">
        <v>30858.0625</v>
      </c>
      <c r="AX10" s="2" t="n">
        <v>30672.953125</v>
      </c>
      <c r="AY10" s="2" t="n">
        <v>30438.201171875</v>
      </c>
      <c r="AZ10" s="2" t="n">
        <v>30207.712890625</v>
      </c>
      <c r="BA10" s="2" t="n">
        <v>30039.6796875</v>
      </c>
      <c r="BB10" s="2" t="n">
        <v>29987.603515625</v>
      </c>
      <c r="BC10" s="2" t="n">
        <v>30107.2421875</v>
      </c>
      <c r="BD10" s="2" t="n">
        <v>30470.982421875</v>
      </c>
      <c r="BE10" s="2" t="n">
        <v>31181.060546875</v>
      </c>
      <c r="BF10" s="2" t="n">
        <v>32377.46484375</v>
      </c>
      <c r="BG10" s="2" t="n">
        <v>34238.7890625</v>
      </c>
      <c r="BH10" s="2" t="n">
        <v>36980.50390625</v>
      </c>
      <c r="BI10" s="2" t="n">
        <v>40843.99609375</v>
      </c>
      <c r="BJ10" s="2" t="n">
        <v>46063.01953125</v>
      </c>
      <c r="BK10" s="2" t="n">
        <v>52798.26953125</v>
      </c>
      <c r="BL10" s="2" t="n">
        <v>61048.77734375</v>
      </c>
      <c r="BM10" s="2" t="n">
        <v>70575.125</v>
      </c>
      <c r="BN10" s="2" t="n">
        <v>80881.421875</v>
      </c>
      <c r="BO10" s="2" t="n">
        <v>91285.2578125</v>
      </c>
      <c r="BP10" s="2" t="n">
        <v>101060.171875</v>
      </c>
      <c r="BQ10" s="2" t="n">
        <v>109597.03125</v>
      </c>
      <c r="BR10" s="2" t="n">
        <v>116511.734375</v>
      </c>
      <c r="BS10" s="2" t="n">
        <v>121650.53125</v>
      </c>
      <c r="BT10" s="2" t="n">
        <v>124992.5703125</v>
      </c>
      <c r="BU10" s="2" t="n">
        <v>126503.234375</v>
      </c>
      <c r="BV10" s="2" t="n">
        <v>126020.125</v>
      </c>
      <c r="BW10" s="2" t="n">
        <v>123241.6484375</v>
      </c>
      <c r="BX10" s="2" t="n">
        <v>117836.8203125</v>
      </c>
      <c r="BY10" s="2" t="n">
        <v>109629.8125</v>
      </c>
      <c r="BZ10" s="2" t="n">
        <v>98773.1484375</v>
      </c>
      <c r="CA10" s="2" t="n">
        <v>85824.3359375</v>
      </c>
      <c r="CB10" s="2" t="n">
        <v>71686.84375</v>
      </c>
      <c r="CC10" s="2" t="n">
        <v>57436.25390625</v>
      </c>
      <c r="CD10" s="2" t="n">
        <v>44097.734375</v>
      </c>
      <c r="CE10" s="2" t="n">
        <v>32453.47265625</v>
      </c>
      <c r="CF10" s="2" t="n">
        <v>22936.244140625</v>
      </c>
      <c r="CG10" s="2" t="n">
        <v>15625.806640625</v>
      </c>
      <c r="CH10" s="2" t="n">
        <v>10326.5576171875</v>
      </c>
      <c r="CI10" s="2" t="n">
        <v>6683.3564453125</v>
      </c>
      <c r="CJ10" s="2" t="n">
        <v>4293.27392578125</v>
      </c>
      <c r="CK10" s="2" t="n">
        <v>2786.05932617188</v>
      </c>
      <c r="CL10" s="2" t="n">
        <v>1865.41540527344</v>
      </c>
      <c r="CM10" s="2" t="n">
        <v>1317.48693847656</v>
      </c>
      <c r="CN10" s="2" t="n">
        <v>999.230773925781</v>
      </c>
      <c r="CO10" s="2" t="n">
        <v>819.433227539063</v>
      </c>
      <c r="CP10" s="2" t="n">
        <v>721.189880371094</v>
      </c>
      <c r="CQ10" s="2" t="n">
        <v>669.447204589844</v>
      </c>
      <c r="CR10" s="2" t="n">
        <v>643.35888671875</v>
      </c>
      <c r="CS10" s="2" t="n">
        <v>631.443908691406</v>
      </c>
      <c r="CT10" s="2" t="n">
        <v>628.014709472656</v>
      </c>
      <c r="CU10" s="2" t="n">
        <v>630.15673828125</v>
      </c>
      <c r="CV10" s="2" t="n">
        <v>635.456359863281</v>
      </c>
      <c r="CW10" s="2" t="n">
        <v>640.697937011719</v>
      </c>
      <c r="CX10" s="2" t="n">
        <v>641.944152832031</v>
      </c>
      <c r="CY10" s="2" t="n">
        <v>635.777587890625</v>
      </c>
      <c r="CZ10" s="2" t="n">
        <v>620.874694824219</v>
      </c>
      <c r="DA10" s="2" t="n">
        <v>598.932312011719</v>
      </c>
      <c r="DB10" s="2" t="n">
        <v>574.332580566406</v>
      </c>
      <c r="DC10" s="2" t="n">
        <v>552.660217285156</v>
      </c>
      <c r="DD10" s="2" t="n">
        <v>538.611938476563</v>
      </c>
      <c r="DE10" s="2" t="n">
        <v>534.092895507813</v>
      </c>
      <c r="DF10" s="2" t="n">
        <v>537.3291015625</v>
      </c>
      <c r="DG10" s="2" t="n">
        <v>543.610717773438</v>
      </c>
      <c r="DH10" s="2" t="n">
        <v>547.506958007813</v>
      </c>
      <c r="DI10" s="2" t="n">
        <v>545.441772460938</v>
      </c>
      <c r="DJ10" s="2" t="n">
        <v>536.897705078125</v>
      </c>
      <c r="DK10" s="2" t="n">
        <v>523.354309082031</v>
      </c>
      <c r="DL10" s="2" t="n">
        <v>505.590881347656</v>
      </c>
      <c r="DM10" s="2" t="n">
        <v>481.327697753906</v>
      </c>
      <c r="DN10" s="2" t="n">
        <v>445.244506835938</v>
      </c>
      <c r="DO10" s="2" t="n">
        <v>391.975738525391</v>
      </c>
      <c r="DP10" s="2" t="n">
        <v>320.423126220703</v>
      </c>
      <c r="DQ10" s="2" t="n">
        <v>236.454116821289</v>
      </c>
    </row>
    <row r="11" customFormat="false" ht="12.75" hidden="false" customHeight="false" outlineLevel="0" collapsed="false">
      <c r="A11" s="2" t="n">
        <v>3</v>
      </c>
      <c r="B11" s="2" t="s">
        <v>41</v>
      </c>
      <c r="C11" s="2" t="s">
        <v>35</v>
      </c>
      <c r="D11" s="2" t="s">
        <v>37</v>
      </c>
      <c r="E11" s="2" t="n">
        <v>12895.3447265625</v>
      </c>
      <c r="F11" s="2" t="n">
        <v>12517.6689453125</v>
      </c>
      <c r="G11" s="2" t="n">
        <v>12084.3671875</v>
      </c>
      <c r="H11" s="2" t="n">
        <v>11692.3037109375</v>
      </c>
      <c r="I11" s="2" t="n">
        <v>11426.181640625</v>
      </c>
      <c r="J11" s="2" t="n">
        <v>11326.1923828125</v>
      </c>
      <c r="K11" s="2" t="n">
        <v>11379.771484375</v>
      </c>
      <c r="L11" s="2" t="n">
        <v>11540.2001953125</v>
      </c>
      <c r="M11" s="2" t="n">
        <v>11760.9912109375</v>
      </c>
      <c r="N11" s="2" t="n">
        <v>12027.8125</v>
      </c>
      <c r="O11" s="2" t="n">
        <v>12371.51171875</v>
      </c>
      <c r="P11" s="2" t="n">
        <v>12858.2138671875</v>
      </c>
      <c r="Q11" s="2" t="n">
        <v>13562.173828125</v>
      </c>
      <c r="R11" s="2" t="n">
        <v>14535.2470703125</v>
      </c>
      <c r="S11" s="2" t="n">
        <v>15786.2294921875</v>
      </c>
      <c r="T11" s="2" t="n">
        <v>17275.57421875</v>
      </c>
      <c r="U11" s="2" t="n">
        <v>18927.37109375</v>
      </c>
      <c r="V11" s="2" t="n">
        <v>20648.609375</v>
      </c>
      <c r="W11" s="2" t="n">
        <v>22351.046875</v>
      </c>
      <c r="X11" s="2" t="n">
        <v>23963.185546875</v>
      </c>
      <c r="Y11" s="2" t="n">
        <v>25433.72265625</v>
      </c>
      <c r="Z11" s="2" t="n">
        <v>26728.10546875</v>
      </c>
      <c r="AA11" s="2" t="n">
        <v>27823.1875</v>
      </c>
      <c r="AB11" s="2" t="n">
        <v>28707.048828125</v>
      </c>
      <c r="AC11" s="2" t="n">
        <v>29380.568359375</v>
      </c>
      <c r="AD11" s="2" t="n">
        <v>29859.6484375</v>
      </c>
      <c r="AE11" s="2" t="n">
        <v>30172.2421875</v>
      </c>
      <c r="AF11" s="2" t="n">
        <v>30352.921875</v>
      </c>
      <c r="AG11" s="2" t="n">
        <v>30435.16015625</v>
      </c>
      <c r="AH11" s="2" t="n">
        <v>30449.142578125</v>
      </c>
      <c r="AI11" s="2" t="n">
        <v>30422.04296875</v>
      </c>
      <c r="AJ11" s="2" t="n">
        <v>30378.37109375</v>
      </c>
      <c r="AK11" s="2" t="n">
        <v>30337.568359375</v>
      </c>
      <c r="AL11" s="2" t="n">
        <v>30309.40234375</v>
      </c>
      <c r="AM11" s="2" t="n">
        <v>30290.96484375</v>
      </c>
      <c r="AN11" s="2" t="n">
        <v>30268.57421875</v>
      </c>
      <c r="AO11" s="2" t="n">
        <v>30225.25</v>
      </c>
      <c r="AP11" s="2" t="n">
        <v>30149.892578125</v>
      </c>
      <c r="AQ11" s="2" t="n">
        <v>30042.162109375</v>
      </c>
      <c r="AR11" s="2" t="n">
        <v>29912.01953125</v>
      </c>
      <c r="AS11" s="2" t="n">
        <v>29773.390625</v>
      </c>
      <c r="AT11" s="2" t="n">
        <v>29637.708984375</v>
      </c>
      <c r="AU11" s="2" t="n">
        <v>29510.7421875</v>
      </c>
      <c r="AV11" s="2" t="n">
        <v>29394.591796875</v>
      </c>
      <c r="AW11" s="2" t="n">
        <v>29290.060546875</v>
      </c>
      <c r="AX11" s="2" t="n">
        <v>29198.564453125</v>
      </c>
      <c r="AY11" s="2" t="n">
        <v>29121.29296875</v>
      </c>
      <c r="AZ11" s="2" t="n">
        <v>29059.859375</v>
      </c>
      <c r="BA11" s="2" t="n">
        <v>29021.29296875</v>
      </c>
      <c r="BB11" s="2" t="n">
        <v>29026.419921875</v>
      </c>
      <c r="BC11" s="2" t="n">
        <v>29120.025390625</v>
      </c>
      <c r="BD11" s="2" t="n">
        <v>29381.322265625</v>
      </c>
      <c r="BE11" s="2" t="n">
        <v>29932.75390625</v>
      </c>
      <c r="BF11" s="2" t="n">
        <v>30946.396484375</v>
      </c>
      <c r="BG11" s="2" t="n">
        <v>32643.748046875</v>
      </c>
      <c r="BH11" s="2" t="n">
        <v>35282.79296875</v>
      </c>
      <c r="BI11" s="2" t="n">
        <v>39125.5</v>
      </c>
      <c r="BJ11" s="2" t="n">
        <v>44383.38671875</v>
      </c>
      <c r="BK11" s="2" t="n">
        <v>51144.87890625</v>
      </c>
      <c r="BL11" s="2" t="n">
        <v>59304.91796875</v>
      </c>
      <c r="BM11" s="2" t="n">
        <v>68525.625</v>
      </c>
      <c r="BN11" s="2" t="n">
        <v>78256.3671875</v>
      </c>
      <c r="BO11" s="2" t="n">
        <v>87822.140625</v>
      </c>
      <c r="BP11" s="2" t="n">
        <v>96557.4296875</v>
      </c>
      <c r="BQ11" s="2" t="n">
        <v>103939.4453125</v>
      </c>
      <c r="BR11" s="2" t="n">
        <v>109663.671875</v>
      </c>
      <c r="BS11" s="2" t="n">
        <v>113626.1875</v>
      </c>
      <c r="BT11" s="2" t="n">
        <v>115823.140625</v>
      </c>
      <c r="BU11" s="2" t="n">
        <v>116218.5546875</v>
      </c>
      <c r="BV11" s="2" t="n">
        <v>114657.515625</v>
      </c>
      <c r="BW11" s="2" t="n">
        <v>110880.8359375</v>
      </c>
      <c r="BX11" s="2" t="n">
        <v>104647.7265625</v>
      </c>
      <c r="BY11" s="2" t="n">
        <v>95910.7890625</v>
      </c>
      <c r="BZ11" s="2" t="n">
        <v>84957.8671875</v>
      </c>
      <c r="CA11" s="2" t="n">
        <v>72444.53125</v>
      </c>
      <c r="CB11" s="2" t="n">
        <v>59294.6953125</v>
      </c>
      <c r="CC11" s="2" t="n">
        <v>46507.1796875</v>
      </c>
      <c r="CD11" s="2" t="n">
        <v>34945.421875</v>
      </c>
      <c r="CE11" s="2" t="n">
        <v>25185.2734375</v>
      </c>
      <c r="CF11" s="2" t="n">
        <v>17461.15625</v>
      </c>
      <c r="CG11" s="2" t="n">
        <v>11706.275390625</v>
      </c>
      <c r="CH11" s="2" t="n">
        <v>7650.50048828125</v>
      </c>
      <c r="CI11" s="2" t="n">
        <v>4931.67431640625</v>
      </c>
      <c r="CJ11" s="2" t="n">
        <v>3186.5322265625</v>
      </c>
      <c r="CK11" s="2" t="n">
        <v>2106.04028320313</v>
      </c>
      <c r="CL11" s="2" t="n">
        <v>1456.21069335938</v>
      </c>
      <c r="CM11" s="2" t="n">
        <v>1074.73193359375</v>
      </c>
      <c r="CN11" s="2" t="n">
        <v>855.774353027344</v>
      </c>
      <c r="CO11" s="2" t="n">
        <v>732.936889648438</v>
      </c>
      <c r="CP11" s="2" t="n">
        <v>665.545959472656</v>
      </c>
      <c r="CQ11" s="2" t="n">
        <v>629.384216308594</v>
      </c>
      <c r="CR11" s="2" t="n">
        <v>610.628295898438</v>
      </c>
      <c r="CS11" s="2" t="n">
        <v>601.652221679688</v>
      </c>
      <c r="CT11" s="2" t="n">
        <v>598.023986816406</v>
      </c>
      <c r="CU11" s="2" t="n">
        <v>596.693298339844</v>
      </c>
      <c r="CV11" s="2" t="n">
        <v>595.225646972656</v>
      </c>
      <c r="CW11" s="2" t="n">
        <v>591.785583496094</v>
      </c>
      <c r="CX11" s="2" t="n">
        <v>585.409118652344</v>
      </c>
      <c r="CY11" s="2" t="n">
        <v>576.215759277344</v>
      </c>
      <c r="CZ11" s="2" t="n">
        <v>565.309326171875</v>
      </c>
      <c r="DA11" s="2" t="n">
        <v>554.285888671875</v>
      </c>
      <c r="DB11" s="2" t="n">
        <v>544.503723144531</v>
      </c>
      <c r="DC11" s="2" t="n">
        <v>536.448425292969</v>
      </c>
      <c r="DD11" s="2" t="n">
        <v>529.590454101563</v>
      </c>
      <c r="DE11" s="2" t="n">
        <v>522.790893554688</v>
      </c>
      <c r="DF11" s="2" t="n">
        <v>515.038330078125</v>
      </c>
      <c r="DG11" s="2" t="n">
        <v>506.040222167969</v>
      </c>
      <c r="DH11" s="2" t="n">
        <v>496.361663818359</v>
      </c>
      <c r="DI11" s="2" t="n">
        <v>486.990966796875</v>
      </c>
      <c r="DJ11" s="2" t="n">
        <v>478.50537109375</v>
      </c>
      <c r="DK11" s="2" t="n">
        <v>470.073944091797</v>
      </c>
      <c r="DL11" s="2" t="n">
        <v>458.715270996094</v>
      </c>
      <c r="DM11" s="2" t="n">
        <v>439.359619140625</v>
      </c>
      <c r="DN11" s="2" t="n">
        <v>406.262390136719</v>
      </c>
      <c r="DO11" s="2" t="n">
        <v>355.669311523438</v>
      </c>
      <c r="DP11" s="2" t="n">
        <v>288.575012207031</v>
      </c>
      <c r="DQ11" s="2" t="n">
        <v>211.79231262207</v>
      </c>
    </row>
    <row r="12" customFormat="false" ht="12.75" hidden="false" customHeight="false" outlineLevel="0" collapsed="false">
      <c r="A12" s="2" t="n">
        <v>4</v>
      </c>
      <c r="B12" s="2" t="s">
        <v>42</v>
      </c>
      <c r="C12" s="2" t="s">
        <v>43</v>
      </c>
      <c r="D12" s="2" t="s">
        <v>37</v>
      </c>
      <c r="E12" s="2" t="n">
        <v>9285.4912109375</v>
      </c>
      <c r="F12" s="2" t="n">
        <v>9296.521484375</v>
      </c>
      <c r="G12" s="2" t="n">
        <v>9190.2490234375</v>
      </c>
      <c r="H12" s="2" t="n">
        <v>8952.302734375</v>
      </c>
      <c r="I12" s="2" t="n">
        <v>8591.50390625</v>
      </c>
      <c r="J12" s="2" t="n">
        <v>8126.55419921875</v>
      </c>
      <c r="K12" s="2" t="n">
        <v>7576.9873046875</v>
      </c>
      <c r="L12" s="2" t="n">
        <v>6974.58251953125</v>
      </c>
      <c r="M12" s="2" t="n">
        <v>6399.2177734375</v>
      </c>
      <c r="N12" s="2" t="n">
        <v>6009.47216796875</v>
      </c>
      <c r="O12" s="2" t="n">
        <v>6028.37841796875</v>
      </c>
      <c r="P12" s="2" t="n">
        <v>6669.802734375</v>
      </c>
      <c r="Q12" s="2" t="n">
        <v>8035.728515625</v>
      </c>
      <c r="R12" s="2" t="n">
        <v>10051.2841796875</v>
      </c>
      <c r="S12" s="2" t="n">
        <v>12481.2041015625</v>
      </c>
      <c r="T12" s="2" t="n">
        <v>15023.4443359375</v>
      </c>
      <c r="U12" s="2" t="n">
        <v>17423.052734375</v>
      </c>
      <c r="V12" s="2" t="n">
        <v>19549.021484375</v>
      </c>
      <c r="W12" s="2" t="n">
        <v>21406.25</v>
      </c>
      <c r="X12" s="2" t="n">
        <v>23095.73046875</v>
      </c>
      <c r="Y12" s="2" t="n">
        <v>24747.873046875</v>
      </c>
      <c r="Z12" s="2" t="n">
        <v>26451.005859375</v>
      </c>
      <c r="AA12" s="2" t="n">
        <v>28198.62109375</v>
      </c>
      <c r="AB12" s="2" t="n">
        <v>29880.462890625</v>
      </c>
      <c r="AC12" s="2" t="n">
        <v>31334.673828125</v>
      </c>
      <c r="AD12" s="2" t="n">
        <v>32439.6640625</v>
      </c>
      <c r="AE12" s="2" t="n">
        <v>33189.36328125</v>
      </c>
      <c r="AF12" s="2" t="n">
        <v>33696.859375</v>
      </c>
      <c r="AG12" s="2" t="n">
        <v>34120.66015625</v>
      </c>
      <c r="AH12" s="2" t="n">
        <v>34564.84375</v>
      </c>
      <c r="AI12" s="2" t="n">
        <v>35023.52734375</v>
      </c>
      <c r="AJ12" s="2" t="n">
        <v>35398.32421875</v>
      </c>
      <c r="AK12" s="2" t="n">
        <v>35571.16015625</v>
      </c>
      <c r="AL12" s="2" t="n">
        <v>35477.56640625</v>
      </c>
      <c r="AM12" s="2" t="n">
        <v>35141.29296875</v>
      </c>
      <c r="AN12" s="2" t="n">
        <v>34660.71484375</v>
      </c>
      <c r="AO12" s="2" t="n">
        <v>34165.29296875</v>
      </c>
      <c r="AP12" s="2" t="n">
        <v>33763.078125</v>
      </c>
      <c r="AQ12" s="2" t="n">
        <v>33503.5390625</v>
      </c>
      <c r="AR12" s="2" t="n">
        <v>33365.8515625</v>
      </c>
      <c r="AS12" s="2" t="n">
        <v>33287.8671875</v>
      </c>
      <c r="AT12" s="2" t="n">
        <v>33222.6796875</v>
      </c>
      <c r="AU12" s="2" t="n">
        <v>33192.7890625</v>
      </c>
      <c r="AV12" s="2" t="n">
        <v>33296.27734375</v>
      </c>
      <c r="AW12" s="2" t="n">
        <v>33647.6328125</v>
      </c>
      <c r="AX12" s="2" t="n">
        <v>34291.984375</v>
      </c>
      <c r="AY12" s="2" t="n">
        <v>35158.921875</v>
      </c>
      <c r="AZ12" s="2" t="n">
        <v>36100.8515625</v>
      </c>
      <c r="BA12" s="2" t="n">
        <v>36988.62109375</v>
      </c>
      <c r="BB12" s="2" t="n">
        <v>37796.84375</v>
      </c>
      <c r="BC12" s="2" t="n">
        <v>38618.8203125</v>
      </c>
      <c r="BD12" s="2" t="n">
        <v>39607.9921875</v>
      </c>
      <c r="BE12" s="2" t="n">
        <v>40889.47265625</v>
      </c>
      <c r="BF12" s="2" t="n">
        <v>42496.6875</v>
      </c>
      <c r="BG12" s="2" t="n">
        <v>44358.28125</v>
      </c>
      <c r="BH12" s="2" t="n">
        <v>46320.3828125</v>
      </c>
      <c r="BI12" s="2" t="n">
        <v>48175.83203125</v>
      </c>
      <c r="BJ12" s="2" t="n">
        <v>49687.19140625</v>
      </c>
      <c r="BK12" s="2" t="n">
        <v>50611.8203125</v>
      </c>
      <c r="BL12" s="2" t="n">
        <v>50741.9453125</v>
      </c>
      <c r="BM12" s="2" t="n">
        <v>49958.79296875</v>
      </c>
      <c r="BN12" s="2" t="n">
        <v>48278.609375</v>
      </c>
      <c r="BO12" s="2" t="n">
        <v>45864.796875</v>
      </c>
      <c r="BP12" s="2" t="n">
        <v>42992.4375</v>
      </c>
      <c r="BQ12" s="2" t="n">
        <v>39975.87109375</v>
      </c>
      <c r="BR12" s="2" t="n">
        <v>37090.3828125</v>
      </c>
      <c r="BS12" s="2" t="n">
        <v>34522.265625</v>
      </c>
      <c r="BT12" s="2" t="n">
        <v>32363.16796875</v>
      </c>
      <c r="BU12" s="2" t="n">
        <v>30637.58984375</v>
      </c>
      <c r="BV12" s="2" t="n">
        <v>29339.509765625</v>
      </c>
      <c r="BW12" s="2" t="n">
        <v>28455.24609375</v>
      </c>
      <c r="BX12" s="2" t="n">
        <v>27968.8125</v>
      </c>
      <c r="BY12" s="2" t="n">
        <v>27854.345703125</v>
      </c>
      <c r="BZ12" s="2" t="n">
        <v>28066.505859375</v>
      </c>
      <c r="CA12" s="2" t="n">
        <v>28540.1640625</v>
      </c>
      <c r="CB12" s="2" t="n">
        <v>29203.791015625</v>
      </c>
      <c r="CC12" s="2" t="n">
        <v>30004.908203125</v>
      </c>
      <c r="CD12" s="2" t="n">
        <v>30936.87109375</v>
      </c>
      <c r="CE12" s="2" t="n">
        <v>32057.376953125</v>
      </c>
      <c r="CF12" s="2" t="n">
        <v>33497.2109375</v>
      </c>
      <c r="CG12" s="2" t="n">
        <v>35462.5078125</v>
      </c>
      <c r="CH12" s="2" t="n">
        <v>38240.16015625</v>
      </c>
      <c r="CI12" s="2" t="n">
        <v>42202.609375</v>
      </c>
      <c r="CJ12" s="2" t="n">
        <v>47789.3125</v>
      </c>
      <c r="CK12" s="2" t="n">
        <v>55412.13671875</v>
      </c>
      <c r="CL12" s="2" t="n">
        <v>65232.78515625</v>
      </c>
      <c r="CM12" s="2" t="n">
        <v>76827.84375</v>
      </c>
      <c r="CN12" s="2" t="n">
        <v>88893.4296875</v>
      </c>
      <c r="CO12" s="2" t="n">
        <v>99239.3125</v>
      </c>
      <c r="CP12" s="2" t="n">
        <v>105262.6328125</v>
      </c>
      <c r="CQ12" s="2" t="n">
        <v>104828.8359375</v>
      </c>
      <c r="CR12" s="2" t="n">
        <v>97177.5859375</v>
      </c>
      <c r="CS12" s="2" t="n">
        <v>83355.78125</v>
      </c>
      <c r="CT12" s="2" t="n">
        <v>65897.640625</v>
      </c>
      <c r="CU12" s="2" t="n">
        <v>47902.6015625</v>
      </c>
      <c r="CV12" s="2" t="n">
        <v>31995.7734375</v>
      </c>
      <c r="CW12" s="2" t="n">
        <v>19665.375</v>
      </c>
      <c r="CX12" s="2" t="n">
        <v>11182.3203125</v>
      </c>
      <c r="CY12" s="2" t="n">
        <v>5965.19580078125</v>
      </c>
      <c r="CZ12" s="2" t="n">
        <v>3084.81176757813</v>
      </c>
      <c r="DA12" s="2" t="n">
        <v>1655.50134277344</v>
      </c>
      <c r="DB12" s="2" t="n">
        <v>1020.60583496094</v>
      </c>
      <c r="DC12" s="2" t="n">
        <v>771.853210449219</v>
      </c>
      <c r="DD12" s="2" t="n">
        <v>688.601196289063</v>
      </c>
      <c r="DE12" s="2" t="n">
        <v>664.725402832031</v>
      </c>
      <c r="DF12" s="2" t="n">
        <v>654.080078125</v>
      </c>
      <c r="DG12" s="2" t="n">
        <v>639.035766601563</v>
      </c>
      <c r="DH12" s="2" t="n">
        <v>615.401245117188</v>
      </c>
      <c r="DI12" s="2" t="n">
        <v>585.740783691406</v>
      </c>
      <c r="DJ12" s="2" t="n">
        <v>555.364624023438</v>
      </c>
      <c r="DK12" s="2" t="n">
        <v>528.62451171875</v>
      </c>
      <c r="DL12" s="2" t="n">
        <v>505.736511230469</v>
      </c>
      <c r="DM12" s="2" t="n">
        <v>481.572265625</v>
      </c>
      <c r="DN12" s="2" t="n">
        <v>447.504028320313</v>
      </c>
      <c r="DO12" s="2" t="n">
        <v>395.838195800781</v>
      </c>
      <c r="DP12" s="2" t="n">
        <v>324.640045166016</v>
      </c>
      <c r="DQ12" s="2" t="n">
        <v>240.08235168457</v>
      </c>
    </row>
    <row r="13" customFormat="false" ht="12.75" hidden="false" customHeight="false" outlineLevel="0" collapsed="false">
      <c r="A13" s="2" t="n">
        <v>5</v>
      </c>
      <c r="B13" s="2" t="s">
        <v>45</v>
      </c>
      <c r="C13" s="2" t="s">
        <v>43</v>
      </c>
      <c r="D13" s="2" t="s">
        <v>37</v>
      </c>
      <c r="E13" s="2" t="n">
        <v>13023.5498046875</v>
      </c>
      <c r="F13" s="2" t="n">
        <v>11654.833984375</v>
      </c>
      <c r="G13" s="2" t="n">
        <v>10109.4970703125</v>
      </c>
      <c r="H13" s="2" t="n">
        <v>8721.6865234375</v>
      </c>
      <c r="I13" s="2" t="n">
        <v>7779.34130859375</v>
      </c>
      <c r="J13" s="2" t="n">
        <v>7439.58349609375</v>
      </c>
      <c r="K13" s="2" t="n">
        <v>7715.9423828125</v>
      </c>
      <c r="L13" s="2" t="n">
        <v>8523.970703125</v>
      </c>
      <c r="M13" s="2" t="n">
        <v>9742.1220703125</v>
      </c>
      <c r="N13" s="2" t="n">
        <v>11253.984375</v>
      </c>
      <c r="O13" s="2" t="n">
        <v>12962.1005859375</v>
      </c>
      <c r="P13" s="2" t="n">
        <v>14783.8359375</v>
      </c>
      <c r="Q13" s="2" t="n">
        <v>16648.60546875</v>
      </c>
      <c r="R13" s="2" t="n">
        <v>18498.427734375</v>
      </c>
      <c r="S13" s="2" t="n">
        <v>20290.888671875</v>
      </c>
      <c r="T13" s="2" t="n">
        <v>21995.693359375</v>
      </c>
      <c r="U13" s="2" t="n">
        <v>23588.234375</v>
      </c>
      <c r="V13" s="2" t="n">
        <v>25044.857421875</v>
      </c>
      <c r="W13" s="2" t="n">
        <v>26343.38671875</v>
      </c>
      <c r="X13" s="2" t="n">
        <v>27467.11328125</v>
      </c>
      <c r="Y13" s="2" t="n">
        <v>28408.82421875</v>
      </c>
      <c r="Z13" s="2" t="n">
        <v>29174.587890625</v>
      </c>
      <c r="AA13" s="2" t="n">
        <v>29784.78515625</v>
      </c>
      <c r="AB13" s="2" t="n">
        <v>30272.787109375</v>
      </c>
      <c r="AC13" s="2" t="n">
        <v>30677.876953125</v>
      </c>
      <c r="AD13" s="2" t="n">
        <v>31035.912109375</v>
      </c>
      <c r="AE13" s="2" t="n">
        <v>31370.1875</v>
      </c>
      <c r="AF13" s="2" t="n">
        <v>31689.029296875</v>
      </c>
      <c r="AG13" s="2" t="n">
        <v>31988.693359375</v>
      </c>
      <c r="AH13" s="2" t="n">
        <v>32258.931640625</v>
      </c>
      <c r="AI13" s="2" t="n">
        <v>32486.404296875</v>
      </c>
      <c r="AJ13" s="2" t="n">
        <v>32656.34375</v>
      </c>
      <c r="AK13" s="2" t="n">
        <v>32755.66015625</v>
      </c>
      <c r="AL13" s="2" t="n">
        <v>32777.625</v>
      </c>
      <c r="AM13" s="2" t="n">
        <v>32728.712890625</v>
      </c>
      <c r="AN13" s="2" t="n">
        <v>32631.0234375</v>
      </c>
      <c r="AO13" s="2" t="n">
        <v>32519.62109375</v>
      </c>
      <c r="AP13" s="2" t="n">
        <v>32432.162109375</v>
      </c>
      <c r="AQ13" s="2" t="n">
        <v>32396.478515625</v>
      </c>
      <c r="AR13" s="2" t="n">
        <v>32418.974609375</v>
      </c>
      <c r="AS13" s="2" t="n">
        <v>32481.3515625</v>
      </c>
      <c r="AT13" s="2" t="n">
        <v>32549.11328125</v>
      </c>
      <c r="AU13" s="2" t="n">
        <v>32588.025390625</v>
      </c>
      <c r="AV13" s="2" t="n">
        <v>32582.521484375</v>
      </c>
      <c r="AW13" s="2" t="n">
        <v>32546.7265625</v>
      </c>
      <c r="AX13" s="2" t="n">
        <v>32521.6484375</v>
      </c>
      <c r="AY13" s="2" t="n">
        <v>32560.80859375</v>
      </c>
      <c r="AZ13" s="2" t="n">
        <v>32713.505859375</v>
      </c>
      <c r="BA13" s="2" t="n">
        <v>33014.640625</v>
      </c>
      <c r="BB13" s="2" t="n">
        <v>33485.58203125</v>
      </c>
      <c r="BC13" s="2" t="n">
        <v>34143.16015625</v>
      </c>
      <c r="BD13" s="2" t="n">
        <v>35003.9140625</v>
      </c>
      <c r="BE13" s="2" t="n">
        <v>36079.0625</v>
      </c>
      <c r="BF13" s="2" t="n">
        <v>37360.05078125</v>
      </c>
      <c r="BG13" s="2" t="n">
        <v>38799.5546875</v>
      </c>
      <c r="BH13" s="2" t="n">
        <v>40298.609375</v>
      </c>
      <c r="BI13" s="2" t="n">
        <v>41704.8515625</v>
      </c>
      <c r="BJ13" s="2" t="n">
        <v>42828.50390625</v>
      </c>
      <c r="BK13" s="2" t="n">
        <v>43473.74609375</v>
      </c>
      <c r="BL13" s="2" t="n">
        <v>43484.7734375</v>
      </c>
      <c r="BM13" s="2" t="n">
        <v>42791.0859375</v>
      </c>
      <c r="BN13" s="2" t="n">
        <v>41437.2890625</v>
      </c>
      <c r="BO13" s="2" t="n">
        <v>39579.61328125</v>
      </c>
      <c r="BP13" s="2" t="n">
        <v>37448.86328125</v>
      </c>
      <c r="BQ13" s="2" t="n">
        <v>35292.28515625</v>
      </c>
      <c r="BR13" s="2" t="n">
        <v>33316.99609375</v>
      </c>
      <c r="BS13" s="2" t="n">
        <v>31654.94140625</v>
      </c>
      <c r="BT13" s="2" t="n">
        <v>30355.546875</v>
      </c>
      <c r="BU13" s="2" t="n">
        <v>29402.3828125</v>
      </c>
      <c r="BV13" s="2" t="n">
        <v>28741.994140625</v>
      </c>
      <c r="BW13" s="2" t="n">
        <v>28313.40625</v>
      </c>
      <c r="BX13" s="2" t="n">
        <v>28068.9921875</v>
      </c>
      <c r="BY13" s="2" t="n">
        <v>27982.716796875</v>
      </c>
      <c r="BZ13" s="2" t="n">
        <v>28047.912109375</v>
      </c>
      <c r="CA13" s="2" t="n">
        <v>28270.06640625</v>
      </c>
      <c r="CB13" s="2" t="n">
        <v>28660.51953125</v>
      </c>
      <c r="CC13" s="2" t="n">
        <v>29236.736328125</v>
      </c>
      <c r="CD13" s="2" t="n">
        <v>30028.279296875</v>
      </c>
      <c r="CE13" s="2" t="n">
        <v>31087.763671875</v>
      </c>
      <c r="CF13" s="2" t="n">
        <v>32504.533203125</v>
      </c>
      <c r="CG13" s="2" t="n">
        <v>34425.0234375</v>
      </c>
      <c r="CH13" s="2" t="n">
        <v>37083.76953125</v>
      </c>
      <c r="CI13" s="2" t="n">
        <v>40838.2421875</v>
      </c>
      <c r="CJ13" s="2" t="n">
        <v>46172.8984375</v>
      </c>
      <c r="CK13" s="2" t="n">
        <v>53609.92578125</v>
      </c>
      <c r="CL13" s="2" t="n">
        <v>63468.3046875</v>
      </c>
      <c r="CM13" s="2" t="n">
        <v>75491.3203125</v>
      </c>
      <c r="CN13" s="2" t="n">
        <v>88495.21875</v>
      </c>
      <c r="CO13" s="2" t="n">
        <v>100298.40625</v>
      </c>
      <c r="CP13" s="2" t="n">
        <v>108141.4921875</v>
      </c>
      <c r="CQ13" s="2" t="n">
        <v>109566.34375</v>
      </c>
      <c r="CR13" s="2" t="n">
        <v>103403.5859375</v>
      </c>
      <c r="CS13" s="2" t="n">
        <v>90352.734375</v>
      </c>
      <c r="CT13" s="2" t="n">
        <v>72804.421875</v>
      </c>
      <c r="CU13" s="2" t="n">
        <v>53971.21875</v>
      </c>
      <c r="CV13" s="2" t="n">
        <v>36782.09375</v>
      </c>
      <c r="CW13" s="2" t="n">
        <v>23079.1640625</v>
      </c>
      <c r="CX13" s="2" t="n">
        <v>13405.708984375</v>
      </c>
      <c r="CY13" s="2" t="n">
        <v>7309.6162109375</v>
      </c>
      <c r="CZ13" s="2" t="n">
        <v>3862.677734375</v>
      </c>
      <c r="DA13" s="2" t="n">
        <v>2107.99975585938</v>
      </c>
      <c r="DB13" s="2" t="n">
        <v>1301.55346679688</v>
      </c>
      <c r="DC13" s="2" t="n">
        <v>964.964050292969</v>
      </c>
      <c r="DD13" s="2" t="n">
        <v>834.476501464844</v>
      </c>
      <c r="DE13" s="2" t="n">
        <v>783.420593261719</v>
      </c>
      <c r="DF13" s="2" t="n">
        <v>758.678527832031</v>
      </c>
      <c r="DG13" s="2" t="n">
        <v>740.908996582031</v>
      </c>
      <c r="DH13" s="2" t="n">
        <v>723.855651855469</v>
      </c>
      <c r="DI13" s="2" t="n">
        <v>705.3896484375</v>
      </c>
      <c r="DJ13" s="2" t="n">
        <v>684.330078125</v>
      </c>
      <c r="DK13" s="2" t="n">
        <v>659.339294433594</v>
      </c>
      <c r="DL13" s="2" t="n">
        <v>628.065612792969</v>
      </c>
      <c r="DM13" s="2" t="n">
        <v>586.576599121094</v>
      </c>
      <c r="DN13" s="2" t="n">
        <v>530.023010253906</v>
      </c>
      <c r="DO13" s="2" t="n">
        <v>455.122039794922</v>
      </c>
      <c r="DP13" s="2" t="n">
        <v>363.36865234375</v>
      </c>
      <c r="DQ13" s="2" t="n">
        <v>262.744689941406</v>
      </c>
    </row>
    <row r="14" customFormat="false" ht="12.75" hidden="false" customHeight="false" outlineLevel="0" collapsed="false">
      <c r="A14" s="2" t="n">
        <v>6</v>
      </c>
      <c r="B14" s="2" t="s">
        <v>46</v>
      </c>
      <c r="C14" s="2" t="s">
        <v>43</v>
      </c>
      <c r="D14" s="2" t="s">
        <v>37</v>
      </c>
      <c r="E14" s="2" t="n">
        <v>10233.3427734375</v>
      </c>
      <c r="F14" s="2" t="n">
        <v>9423.3916015625</v>
      </c>
      <c r="G14" s="2" t="n">
        <v>8542.33984375</v>
      </c>
      <c r="H14" s="2" t="n">
        <v>7783.71826171875</v>
      </c>
      <c r="I14" s="2" t="n">
        <v>7290.55419921875</v>
      </c>
      <c r="J14" s="2" t="n">
        <v>7110.82421875</v>
      </c>
      <c r="K14" s="2" t="n">
        <v>7207.873046875</v>
      </c>
      <c r="L14" s="2" t="n">
        <v>7510.12548828125</v>
      </c>
      <c r="M14" s="2" t="n">
        <v>7969.89599609375</v>
      </c>
      <c r="N14" s="2" t="n">
        <v>8593.056640625</v>
      </c>
      <c r="O14" s="2" t="n">
        <v>9430.5576171875</v>
      </c>
      <c r="P14" s="2" t="n">
        <v>10542.4765625</v>
      </c>
      <c r="Q14" s="2" t="n">
        <v>11957.1328125</v>
      </c>
      <c r="R14" s="2" t="n">
        <v>13651.9794921875</v>
      </c>
      <c r="S14" s="2" t="n">
        <v>15560.7685546875</v>
      </c>
      <c r="T14" s="2" t="n">
        <v>17597.705078125</v>
      </c>
      <c r="U14" s="2" t="n">
        <v>19679.0546875</v>
      </c>
      <c r="V14" s="2" t="n">
        <v>21731.537109375</v>
      </c>
      <c r="W14" s="2" t="n">
        <v>23689.689453125</v>
      </c>
      <c r="X14" s="2" t="n">
        <v>25489.826171875</v>
      </c>
      <c r="Y14" s="2" t="n">
        <v>27071.0390625</v>
      </c>
      <c r="Z14" s="2" t="n">
        <v>28382.943359375</v>
      </c>
      <c r="AA14" s="2" t="n">
        <v>29398.134765625</v>
      </c>
      <c r="AB14" s="2" t="n">
        <v>30124.107421875</v>
      </c>
      <c r="AC14" s="2" t="n">
        <v>30607.60546875</v>
      </c>
      <c r="AD14" s="2" t="n">
        <v>30925.166015625</v>
      </c>
      <c r="AE14" s="2" t="n">
        <v>31161.3828125</v>
      </c>
      <c r="AF14" s="2" t="n">
        <v>31384.408203125</v>
      </c>
      <c r="AG14" s="2" t="n">
        <v>31629.23046875</v>
      </c>
      <c r="AH14" s="2" t="n">
        <v>31894.8515625</v>
      </c>
      <c r="AI14" s="2" t="n">
        <v>32154.236328125</v>
      </c>
      <c r="AJ14" s="2" t="n">
        <v>32369.599609375</v>
      </c>
      <c r="AK14" s="2" t="n">
        <v>32509.130859375</v>
      </c>
      <c r="AL14" s="2" t="n">
        <v>32557.97265625</v>
      </c>
      <c r="AM14" s="2" t="n">
        <v>32524.509765625</v>
      </c>
      <c r="AN14" s="2" t="n">
        <v>32436.548828125</v>
      </c>
      <c r="AO14" s="2" t="n">
        <v>32333.64453125</v>
      </c>
      <c r="AP14" s="2" t="n">
        <v>32254.630859375</v>
      </c>
      <c r="AQ14" s="2" t="n">
        <v>32226.126953125</v>
      </c>
      <c r="AR14" s="2" t="n">
        <v>32253.66796875</v>
      </c>
      <c r="AS14" s="2" t="n">
        <v>32320.64453125</v>
      </c>
      <c r="AT14" s="2" t="n">
        <v>32395.6640625</v>
      </c>
      <c r="AU14" s="2" t="n">
        <v>32446.32421875</v>
      </c>
      <c r="AV14" s="2" t="n">
        <v>32455.732421875</v>
      </c>
      <c r="AW14" s="2" t="n">
        <v>32431.7890625</v>
      </c>
      <c r="AX14" s="2" t="n">
        <v>32406.150390625</v>
      </c>
      <c r="AY14" s="2" t="n">
        <v>32423.994140625</v>
      </c>
      <c r="AZ14" s="2" t="n">
        <v>32531.69140625</v>
      </c>
      <c r="BA14" s="2" t="n">
        <v>32769.8203125</v>
      </c>
      <c r="BB14" s="2" t="n">
        <v>33172.1875</v>
      </c>
      <c r="BC14" s="2" t="n">
        <v>33767.64453125</v>
      </c>
      <c r="BD14" s="2" t="n">
        <v>34579.62890625</v>
      </c>
      <c r="BE14" s="2" t="n">
        <v>35619.83203125</v>
      </c>
      <c r="BF14" s="2" t="n">
        <v>36876.20703125</v>
      </c>
      <c r="BG14" s="2" t="n">
        <v>38298.109375</v>
      </c>
      <c r="BH14" s="2" t="n">
        <v>39786.5234375</v>
      </c>
      <c r="BI14" s="2" t="n">
        <v>41192.61328125</v>
      </c>
      <c r="BJ14" s="2" t="n">
        <v>42331.7734375</v>
      </c>
      <c r="BK14" s="2" t="n">
        <v>43013.53515625</v>
      </c>
      <c r="BL14" s="2" t="n">
        <v>43084.1171875</v>
      </c>
      <c r="BM14" s="2" t="n">
        <v>42471.25390625</v>
      </c>
      <c r="BN14" s="2" t="n">
        <v>41213.66796875</v>
      </c>
      <c r="BO14" s="2" t="n">
        <v>39459.3828125</v>
      </c>
      <c r="BP14" s="2" t="n">
        <v>37427.78125</v>
      </c>
      <c r="BQ14" s="2" t="n">
        <v>35351.8359375</v>
      </c>
      <c r="BR14" s="2" t="n">
        <v>33423.09375</v>
      </c>
      <c r="BS14" s="2" t="n">
        <v>31762.150390625</v>
      </c>
      <c r="BT14" s="2" t="n">
        <v>30418.65234375</v>
      </c>
      <c r="BU14" s="2" t="n">
        <v>29390.8671875</v>
      </c>
      <c r="BV14" s="2" t="n">
        <v>28650.236328125</v>
      </c>
      <c r="BW14" s="2" t="n">
        <v>28159.140625</v>
      </c>
      <c r="BX14" s="2" t="n">
        <v>27880.20703125</v>
      </c>
      <c r="BY14" s="2" t="n">
        <v>27779.150390625</v>
      </c>
      <c r="BZ14" s="2" t="n">
        <v>27827.525390625</v>
      </c>
      <c r="CA14" s="2" t="n">
        <v>28007.494140625</v>
      </c>
      <c r="CB14" s="2" t="n">
        <v>28317.912109375</v>
      </c>
      <c r="CC14" s="2" t="n">
        <v>28781.044921875</v>
      </c>
      <c r="CD14" s="2" t="n">
        <v>29445.3828125</v>
      </c>
      <c r="CE14" s="2" t="n">
        <v>30386.6953125</v>
      </c>
      <c r="CF14" s="2" t="n">
        <v>31712.11328125</v>
      </c>
      <c r="CG14" s="2" t="n">
        <v>33573.52734375</v>
      </c>
      <c r="CH14" s="2" t="n">
        <v>36197.76953125</v>
      </c>
      <c r="CI14" s="2" t="n">
        <v>39922.45703125</v>
      </c>
      <c r="CJ14" s="2" t="n">
        <v>45205.37890625</v>
      </c>
      <c r="CK14" s="2" t="n">
        <v>52544.5</v>
      </c>
      <c r="CL14" s="2" t="n">
        <v>62252.44140625</v>
      </c>
      <c r="CM14" s="2" t="n">
        <v>74098.3046875</v>
      </c>
      <c r="CN14" s="2" t="n">
        <v>86960.203125</v>
      </c>
      <c r="CO14" s="2" t="n">
        <v>98736.96875</v>
      </c>
      <c r="CP14" s="2" t="n">
        <v>106731.515625</v>
      </c>
      <c r="CQ14" s="2" t="n">
        <v>108492.890625</v>
      </c>
      <c r="CR14" s="2" t="n">
        <v>102789.484375</v>
      </c>
      <c r="CS14" s="2" t="n">
        <v>90210.640625</v>
      </c>
      <c r="CT14" s="2" t="n">
        <v>73036.3828125</v>
      </c>
      <c r="CU14" s="2" t="n">
        <v>54413.82421875</v>
      </c>
      <c r="CV14" s="2" t="n">
        <v>37269.6875</v>
      </c>
      <c r="CW14" s="2" t="n">
        <v>23492.751953125</v>
      </c>
      <c r="CX14" s="2" t="n">
        <v>13689.8681640625</v>
      </c>
      <c r="CY14" s="2" t="n">
        <v>7460.70068359375</v>
      </c>
      <c r="CZ14" s="2" t="n">
        <v>3904.63793945313</v>
      </c>
      <c r="DA14" s="2" t="n">
        <v>2071.18115234375</v>
      </c>
      <c r="DB14" s="2" t="n">
        <v>1211.55163574219</v>
      </c>
      <c r="DC14" s="2" t="n">
        <v>840.421264648438</v>
      </c>
      <c r="DD14" s="2" t="n">
        <v>689.028869628906</v>
      </c>
      <c r="DE14" s="2" t="n">
        <v>627.75048828125</v>
      </c>
      <c r="DF14" s="2" t="n">
        <v>601.145751953125</v>
      </c>
      <c r="DG14" s="2" t="n">
        <v>587.287475585938</v>
      </c>
      <c r="DH14" s="2" t="n">
        <v>577.247863769531</v>
      </c>
      <c r="DI14" s="2" t="n">
        <v>566.704162597656</v>
      </c>
      <c r="DJ14" s="2" t="n">
        <v>553.113159179688</v>
      </c>
      <c r="DK14" s="2" t="n">
        <v>534.56640625</v>
      </c>
      <c r="DL14" s="2" t="n">
        <v>508.929016113281</v>
      </c>
      <c r="DM14" s="2" t="n">
        <v>473.385192871094</v>
      </c>
      <c r="DN14" s="2" t="n">
        <v>425.001281738281</v>
      </c>
      <c r="DO14" s="2" t="n">
        <v>362.422149658203</v>
      </c>
      <c r="DP14" s="2" t="n">
        <v>287.851989746094</v>
      </c>
      <c r="DQ14" s="2" t="n">
        <v>207.850936889648</v>
      </c>
    </row>
    <row r="15" customFormat="false" ht="12.75" hidden="false" customHeight="false" outlineLevel="0" collapsed="false">
      <c r="A15" s="2" t="n">
        <v>7</v>
      </c>
      <c r="B15" s="2" t="s">
        <v>47</v>
      </c>
      <c r="C15" s="2" t="s">
        <v>35</v>
      </c>
      <c r="D15" s="2" t="s">
        <v>37</v>
      </c>
      <c r="E15" s="2" t="n">
        <v>11221.66015625</v>
      </c>
      <c r="F15" s="2" t="n">
        <v>10176.7255859375</v>
      </c>
      <c r="G15" s="2" t="n">
        <v>9091.9365234375</v>
      </c>
      <c r="H15" s="2" t="n">
        <v>8234.4482421875</v>
      </c>
      <c r="I15" s="2" t="n">
        <v>7795.9033203125</v>
      </c>
      <c r="J15" s="2" t="n">
        <v>7826.45654296875</v>
      </c>
      <c r="K15" s="2" t="n">
        <v>8244.2939453125</v>
      </c>
      <c r="L15" s="2" t="n">
        <v>8902.638671875</v>
      </c>
      <c r="M15" s="2" t="n">
        <v>9669.234375</v>
      </c>
      <c r="N15" s="2" t="n">
        <v>10478.591796875</v>
      </c>
      <c r="O15" s="2" t="n">
        <v>11340.3251953125</v>
      </c>
      <c r="P15" s="2" t="n">
        <v>12313.2060546875</v>
      </c>
      <c r="Q15" s="2" t="n">
        <v>13467.4189453125</v>
      </c>
      <c r="R15" s="2" t="n">
        <v>14848.5078125</v>
      </c>
      <c r="S15" s="2" t="n">
        <v>16455.490234375</v>
      </c>
      <c r="T15" s="2" t="n">
        <v>18233.087890625</v>
      </c>
      <c r="U15" s="2" t="n">
        <v>20080.921875</v>
      </c>
      <c r="V15" s="2" t="n">
        <v>21875.59375</v>
      </c>
      <c r="W15" s="2" t="n">
        <v>23501.25</v>
      </c>
      <c r="X15" s="2" t="n">
        <v>24875.8515625</v>
      </c>
      <c r="Y15" s="2" t="n">
        <v>25965.81640625</v>
      </c>
      <c r="Z15" s="2" t="n">
        <v>26781.90234375</v>
      </c>
      <c r="AA15" s="2" t="n">
        <v>27364.681640625</v>
      </c>
      <c r="AB15" s="2" t="n">
        <v>27764.283203125</v>
      </c>
      <c r="AC15" s="2" t="n">
        <v>28027.34765625</v>
      </c>
      <c r="AD15" s="2" t="n">
        <v>28191.3125</v>
      </c>
      <c r="AE15" s="2" t="n">
        <v>28284.8828125</v>
      </c>
      <c r="AF15" s="2" t="n">
        <v>28328.40234375</v>
      </c>
      <c r="AG15" s="2" t="n">
        <v>28334.892578125</v>
      </c>
      <c r="AH15" s="2" t="n">
        <v>28311.220703125</v>
      </c>
      <c r="AI15" s="2" t="n">
        <v>28261.744140625</v>
      </c>
      <c r="AJ15" s="2" t="n">
        <v>28193.091796875</v>
      </c>
      <c r="AK15" s="2" t="n">
        <v>28114.919921875</v>
      </c>
      <c r="AL15" s="2" t="n">
        <v>28036.318359375</v>
      </c>
      <c r="AM15" s="2" t="n">
        <v>27960.44140625</v>
      </c>
      <c r="AN15" s="2" t="n">
        <v>27883.142578125</v>
      </c>
      <c r="AO15" s="2" t="n">
        <v>27796.375</v>
      </c>
      <c r="AP15" s="2" t="n">
        <v>27694.9609375</v>
      </c>
      <c r="AQ15" s="2" t="n">
        <v>27581.017578125</v>
      </c>
      <c r="AR15" s="2" t="n">
        <v>27463.673828125</v>
      </c>
      <c r="AS15" s="2" t="n">
        <v>27355.208984375</v>
      </c>
      <c r="AT15" s="2" t="n">
        <v>27264.166015625</v>
      </c>
      <c r="AU15" s="2" t="n">
        <v>27191.109375</v>
      </c>
      <c r="AV15" s="2" t="n">
        <v>27128.16015625</v>
      </c>
      <c r="AW15" s="2" t="n">
        <v>27062.826171875</v>
      </c>
      <c r="AX15" s="2" t="n">
        <v>26983.3203125</v>
      </c>
      <c r="AY15" s="2" t="n">
        <v>26884.072265625</v>
      </c>
      <c r="AZ15" s="2" t="n">
        <v>26768.95703125</v>
      </c>
      <c r="BA15" s="2" t="n">
        <v>26654.2265625</v>
      </c>
      <c r="BB15" s="2" t="n">
        <v>26569.357421875</v>
      </c>
      <c r="BC15" s="2" t="n">
        <v>26557.521484375</v>
      </c>
      <c r="BD15" s="2" t="n">
        <v>26675.3515625</v>
      </c>
      <c r="BE15" s="2" t="n">
        <v>26993.51171875</v>
      </c>
      <c r="BF15" s="2" t="n">
        <v>27601.431640625</v>
      </c>
      <c r="BG15" s="2" t="n">
        <v>28614.748046875</v>
      </c>
      <c r="BH15" s="2" t="n">
        <v>30183.408203125</v>
      </c>
      <c r="BI15" s="2" t="n">
        <v>32493.935546875</v>
      </c>
      <c r="BJ15" s="2" t="n">
        <v>35759.50390625</v>
      </c>
      <c r="BK15" s="2" t="n">
        <v>40191.94921875</v>
      </c>
      <c r="BL15" s="2" t="n">
        <v>45953.14453125</v>
      </c>
      <c r="BM15" s="2" t="n">
        <v>53091.25390625</v>
      </c>
      <c r="BN15" s="2" t="n">
        <v>61476.5</v>
      </c>
      <c r="BO15" s="2" t="n">
        <v>70760.03125</v>
      </c>
      <c r="BP15" s="2" t="n">
        <v>80378.53125</v>
      </c>
      <c r="BQ15" s="2" t="n">
        <v>89616.5078125</v>
      </c>
      <c r="BR15" s="2" t="n">
        <v>97713.171875</v>
      </c>
      <c r="BS15" s="2" t="n">
        <v>103981.1484375</v>
      </c>
      <c r="BT15" s="2" t="n">
        <v>107896.6171875</v>
      </c>
      <c r="BU15" s="2" t="n">
        <v>109134.921875</v>
      </c>
      <c r="BV15" s="2" t="n">
        <v>107558.25</v>
      </c>
      <c r="BW15" s="2" t="n">
        <v>103187.84375</v>
      </c>
      <c r="BX15" s="2" t="n">
        <v>96195.8046875</v>
      </c>
      <c r="BY15" s="2" t="n">
        <v>86926.78125</v>
      </c>
      <c r="BZ15" s="2" t="n">
        <v>75923.1015625</v>
      </c>
      <c r="CA15" s="2" t="n">
        <v>63912.328125</v>
      </c>
      <c r="CB15" s="2" t="n">
        <v>51731.08984375</v>
      </c>
      <c r="CC15" s="2" t="n">
        <v>40196.54296875</v>
      </c>
      <c r="CD15" s="2" t="n">
        <v>29969.38671875</v>
      </c>
      <c r="CE15" s="2" t="n">
        <v>21457.4296875</v>
      </c>
      <c r="CF15" s="2" t="n">
        <v>14789.9423828125</v>
      </c>
      <c r="CG15" s="2" t="n">
        <v>9859.541015625</v>
      </c>
      <c r="CH15" s="2" t="n">
        <v>6405.1474609375</v>
      </c>
      <c r="CI15" s="2" t="n">
        <v>4101.94921875</v>
      </c>
      <c r="CJ15" s="2" t="n">
        <v>2632.8544921875</v>
      </c>
      <c r="CK15" s="2" t="n">
        <v>1730.70886230469</v>
      </c>
      <c r="CL15" s="2" t="n">
        <v>1193.35913085938</v>
      </c>
      <c r="CM15" s="2" t="n">
        <v>880.301391601563</v>
      </c>
      <c r="CN15" s="2" t="n">
        <v>700.426086425781</v>
      </c>
      <c r="CO15" s="2" t="n">
        <v>597.943481445313</v>
      </c>
      <c r="CP15" s="2" t="n">
        <v>540.198059082031</v>
      </c>
      <c r="CQ15" s="2" t="n">
        <v>508.504852294922</v>
      </c>
      <c r="CR15" s="2" t="n">
        <v>491.86865234375</v>
      </c>
      <c r="CS15" s="2" t="n">
        <v>483.200073242188</v>
      </c>
      <c r="CT15" s="2" t="n">
        <v>477.593322753906</v>
      </c>
      <c r="CU15" s="2" t="n">
        <v>471.933227539063</v>
      </c>
      <c r="CV15" s="2" t="n">
        <v>464.862060546875</v>
      </c>
      <c r="CW15" s="2" t="n">
        <v>456.423309326172</v>
      </c>
      <c r="CX15" s="2" t="n">
        <v>447.374694824219</v>
      </c>
      <c r="CY15" s="2" t="n">
        <v>438.629364013672</v>
      </c>
      <c r="CZ15" s="2" t="n">
        <v>431.060821533203</v>
      </c>
      <c r="DA15" s="2" t="n">
        <v>425.467895507813</v>
      </c>
      <c r="DB15" s="2" t="n">
        <v>422.372894287109</v>
      </c>
      <c r="DC15" s="2" t="n">
        <v>421.692169189453</v>
      </c>
      <c r="DD15" s="2" t="n">
        <v>422.618743896484</v>
      </c>
      <c r="DE15" s="2" t="n">
        <v>423.90087890625</v>
      </c>
      <c r="DF15" s="2" t="n">
        <v>424.301971435547</v>
      </c>
      <c r="DG15" s="2" t="n">
        <v>422.889465332031</v>
      </c>
      <c r="DH15" s="2" t="n">
        <v>419.034240722656</v>
      </c>
      <c r="DI15" s="2" t="n">
        <v>412.208068847656</v>
      </c>
      <c r="DJ15" s="2" t="n">
        <v>401.814422607422</v>
      </c>
      <c r="DK15" s="2" t="n">
        <v>387.052551269531</v>
      </c>
      <c r="DL15" s="2" t="n">
        <v>366.809478759766</v>
      </c>
      <c r="DM15" s="2" t="n">
        <v>339.5927734375</v>
      </c>
      <c r="DN15" s="2" t="n">
        <v>303.844207763672</v>
      </c>
      <c r="DO15" s="2" t="n">
        <v>258.809692382813</v>
      </c>
      <c r="DP15" s="2" t="n">
        <v>205.794891357422</v>
      </c>
      <c r="DQ15" s="2" t="n">
        <v>148.953750610352</v>
      </c>
    </row>
    <row r="16" customFormat="false" ht="12.75" hidden="false" customHeight="false" outlineLevel="0" collapsed="false">
      <c r="A16" s="2" t="n">
        <v>8</v>
      </c>
      <c r="B16" s="2" t="s">
        <v>50</v>
      </c>
      <c r="C16" s="2" t="s">
        <v>35</v>
      </c>
      <c r="D16" s="2" t="s">
        <v>37</v>
      </c>
      <c r="E16" s="2" t="n">
        <v>11287.6318359375</v>
      </c>
      <c r="F16" s="2" t="n">
        <v>10196.7177734375</v>
      </c>
      <c r="G16" s="2" t="n">
        <v>9046.3056640625</v>
      </c>
      <c r="H16" s="2" t="n">
        <v>8105.34912109375</v>
      </c>
      <c r="I16" s="2" t="n">
        <v>7565.63818359375</v>
      </c>
      <c r="J16" s="2" t="n">
        <v>7481.93896484375</v>
      </c>
      <c r="K16" s="2" t="n">
        <v>7786.1787109375</v>
      </c>
      <c r="L16" s="2" t="n">
        <v>8354.2705078125</v>
      </c>
      <c r="M16" s="2" t="n">
        <v>9081.30078125</v>
      </c>
      <c r="N16" s="2" t="n">
        <v>9928.140625</v>
      </c>
      <c r="O16" s="2" t="n">
        <v>10923.0859375</v>
      </c>
      <c r="P16" s="2" t="n">
        <v>12127.3203125</v>
      </c>
      <c r="Q16" s="2" t="n">
        <v>13584.599609375</v>
      </c>
      <c r="R16" s="2" t="n">
        <v>15284.060546875</v>
      </c>
      <c r="S16" s="2" t="n">
        <v>17152.10546875</v>
      </c>
      <c r="T16" s="2" t="n">
        <v>19075.990234375</v>
      </c>
      <c r="U16" s="2" t="n">
        <v>20939.947265625</v>
      </c>
      <c r="V16" s="2" t="n">
        <v>22656.642578125</v>
      </c>
      <c r="W16" s="2" t="n">
        <v>24177.904296875</v>
      </c>
      <c r="X16" s="2" t="n">
        <v>25490.744140625</v>
      </c>
      <c r="Y16" s="2" t="n">
        <v>26605.478515625</v>
      </c>
      <c r="Z16" s="2" t="n">
        <v>27543.416015625</v>
      </c>
      <c r="AA16" s="2" t="n">
        <v>28327.814453125</v>
      </c>
      <c r="AB16" s="2" t="n">
        <v>28976.458984375</v>
      </c>
      <c r="AC16" s="2" t="n">
        <v>29496.21484375</v>
      </c>
      <c r="AD16" s="2" t="n">
        <v>29880.30078125</v>
      </c>
      <c r="AE16" s="2" t="n">
        <v>30113.783203125</v>
      </c>
      <c r="AF16" s="2" t="n">
        <v>30186.939453125</v>
      </c>
      <c r="AG16" s="2" t="n">
        <v>30109.341796875</v>
      </c>
      <c r="AH16" s="2" t="n">
        <v>29916.96484375</v>
      </c>
      <c r="AI16" s="2" t="n">
        <v>29665.908203125</v>
      </c>
      <c r="AJ16" s="2" t="n">
        <v>29416.166015625</v>
      </c>
      <c r="AK16" s="2" t="n">
        <v>29212.06640625</v>
      </c>
      <c r="AL16" s="2" t="n">
        <v>29070.40234375</v>
      </c>
      <c r="AM16" s="2" t="n">
        <v>28979.19921875</v>
      </c>
      <c r="AN16" s="2" t="n">
        <v>28909.3828125</v>
      </c>
      <c r="AO16" s="2" t="n">
        <v>28832.212890625</v>
      </c>
      <c r="AP16" s="2" t="n">
        <v>28732.896484375</v>
      </c>
      <c r="AQ16" s="2" t="n">
        <v>28612.482421875</v>
      </c>
      <c r="AR16" s="2" t="n">
        <v>28477.927734375</v>
      </c>
      <c r="AS16" s="2" t="n">
        <v>28327.248046875</v>
      </c>
      <c r="AT16" s="2" t="n">
        <v>28144.4140625</v>
      </c>
      <c r="AU16" s="2" t="n">
        <v>27909.091796875</v>
      </c>
      <c r="AV16" s="2" t="n">
        <v>27614.599609375</v>
      </c>
      <c r="AW16" s="2" t="n">
        <v>27281.55078125</v>
      </c>
      <c r="AX16" s="2" t="n">
        <v>26958.375</v>
      </c>
      <c r="AY16" s="2" t="n">
        <v>26705.9375</v>
      </c>
      <c r="AZ16" s="2" t="n">
        <v>26578.466796875</v>
      </c>
      <c r="BA16" s="2" t="n">
        <v>26608.76171875</v>
      </c>
      <c r="BB16" s="2" t="n">
        <v>26805.8359375</v>
      </c>
      <c r="BC16" s="2" t="n">
        <v>27162.62109375</v>
      </c>
      <c r="BD16" s="2" t="n">
        <v>27668.576171875</v>
      </c>
      <c r="BE16" s="2" t="n">
        <v>28324.76171875</v>
      </c>
      <c r="BF16" s="2" t="n">
        <v>29160.197265625</v>
      </c>
      <c r="BG16" s="2" t="n">
        <v>30252.529296875</v>
      </c>
      <c r="BH16" s="2" t="n">
        <v>31751.568359375</v>
      </c>
      <c r="BI16" s="2" t="n">
        <v>33892.8828125</v>
      </c>
      <c r="BJ16" s="2" t="n">
        <v>36982.2734375</v>
      </c>
      <c r="BK16" s="2" t="n">
        <v>41340.47265625</v>
      </c>
      <c r="BL16" s="2" t="n">
        <v>47214.734375</v>
      </c>
      <c r="BM16" s="2" t="n">
        <v>54680.80859375</v>
      </c>
      <c r="BN16" s="2" t="n">
        <v>63568.63671875</v>
      </c>
      <c r="BO16" s="2" t="n">
        <v>73437.640625</v>
      </c>
      <c r="BP16" s="2" t="n">
        <v>83616.703125</v>
      </c>
      <c r="BQ16" s="2" t="n">
        <v>93303.765625</v>
      </c>
      <c r="BR16" s="2" t="n">
        <v>101698.53125</v>
      </c>
      <c r="BS16" s="2" t="n">
        <v>108123.3046875</v>
      </c>
      <c r="BT16" s="2" t="n">
        <v>112092.203125</v>
      </c>
      <c r="BU16" s="2" t="n">
        <v>113317.7890625</v>
      </c>
      <c r="BV16" s="2" t="n">
        <v>111678.796875</v>
      </c>
      <c r="BW16" s="2" t="n">
        <v>107191.2109375</v>
      </c>
      <c r="BX16" s="2" t="n">
        <v>100012.8515625</v>
      </c>
      <c r="BY16" s="2" t="n">
        <v>90478.5078125</v>
      </c>
      <c r="BZ16" s="2" t="n">
        <v>79133</v>
      </c>
      <c r="CA16" s="2" t="n">
        <v>66718.7578125</v>
      </c>
      <c r="CB16" s="2" t="n">
        <v>54096.21484375</v>
      </c>
      <c r="CC16" s="2" t="n">
        <v>42111.10546875</v>
      </c>
      <c r="CD16" s="2" t="n">
        <v>31452.48828125</v>
      </c>
      <c r="CE16" s="2" t="n">
        <v>22552.212890625</v>
      </c>
      <c r="CF16" s="2" t="n">
        <v>15555.72265625</v>
      </c>
      <c r="CG16" s="2" t="n">
        <v>10362.6318359375</v>
      </c>
      <c r="CH16" s="2" t="n">
        <v>6710.39306640625</v>
      </c>
      <c r="CI16" s="2" t="n">
        <v>4266.75146484375</v>
      </c>
      <c r="CJ16" s="2" t="n">
        <v>2704.31689453125</v>
      </c>
      <c r="CK16" s="2" t="n">
        <v>1745.49279785156</v>
      </c>
      <c r="CL16" s="2" t="n">
        <v>1178.99450683594</v>
      </c>
      <c r="CM16" s="2" t="n">
        <v>856.635437011719</v>
      </c>
      <c r="CN16" s="2" t="n">
        <v>680.367126464844</v>
      </c>
      <c r="CO16" s="2" t="n">
        <v>587.512268066406</v>
      </c>
      <c r="CP16" s="2" t="n">
        <v>538.559387207031</v>
      </c>
      <c r="CQ16" s="2" t="n">
        <v>509.085571289063</v>
      </c>
      <c r="CR16" s="2" t="n">
        <v>485.353729248047</v>
      </c>
      <c r="CS16" s="2" t="n">
        <v>462.056732177734</v>
      </c>
      <c r="CT16" s="2" t="n">
        <v>440.317504882813</v>
      </c>
      <c r="CU16" s="2" t="n">
        <v>424.553924560547</v>
      </c>
      <c r="CV16" s="2" t="n">
        <v>418.436767578125</v>
      </c>
      <c r="CW16" s="2" t="n">
        <v>421.618957519531</v>
      </c>
      <c r="CX16" s="2" t="n">
        <v>429.165924072266</v>
      </c>
      <c r="CY16" s="2" t="n">
        <v>434.077392578125</v>
      </c>
      <c r="CZ16" s="2" t="n">
        <v>431.231018066406</v>
      </c>
      <c r="DA16" s="2" t="n">
        <v>420.064086914063</v>
      </c>
      <c r="DB16" s="2" t="n">
        <v>404.320190429688</v>
      </c>
      <c r="DC16" s="2" t="n">
        <v>389.245727539063</v>
      </c>
      <c r="DD16" s="2" t="n">
        <v>378.320159912109</v>
      </c>
      <c r="DE16" s="2" t="n">
        <v>371.758270263672</v>
      </c>
      <c r="DF16" s="2" t="n">
        <v>367.4853515625</v>
      </c>
      <c r="DG16" s="2" t="n">
        <v>363.471862792969</v>
      </c>
      <c r="DH16" s="2" t="n">
        <v>359.464538574219</v>
      </c>
      <c r="DI16" s="2" t="n">
        <v>356.778961181641</v>
      </c>
      <c r="DJ16" s="2" t="n">
        <v>356.430816650391</v>
      </c>
      <c r="DK16" s="2" t="n">
        <v>357.102630615234</v>
      </c>
      <c r="DL16" s="2" t="n">
        <v>354.564849853516</v>
      </c>
      <c r="DM16" s="2" t="n">
        <v>343.063751220703</v>
      </c>
      <c r="DN16" s="2" t="n">
        <v>317.866607666016</v>
      </c>
      <c r="DO16" s="2" t="n">
        <v>277.544677734375</v>
      </c>
      <c r="DP16" s="2" t="n">
        <v>224.926681518555</v>
      </c>
      <c r="DQ16" s="2" t="n">
        <v>166.380462646484</v>
      </c>
    </row>
    <row r="17" customFormat="false" ht="12.75" hidden="false" customHeight="false" outlineLevel="0" collapsed="false">
      <c r="A17" s="2" t="n">
        <v>9</v>
      </c>
      <c r="B17" s="2" t="s">
        <v>51</v>
      </c>
      <c r="C17" s="2" t="s">
        <v>35</v>
      </c>
      <c r="D17" s="2" t="s">
        <v>37</v>
      </c>
      <c r="E17" s="2" t="n">
        <v>10479.98046875</v>
      </c>
      <c r="F17" s="2" t="n">
        <v>9470.951171875</v>
      </c>
      <c r="G17" s="2" t="n">
        <v>8433.177734375</v>
      </c>
      <c r="H17" s="2" t="n">
        <v>7614.14453125</v>
      </c>
      <c r="I17" s="2" t="n">
        <v>7184.7666015625</v>
      </c>
      <c r="J17" s="2" t="n">
        <v>7189.177734375</v>
      </c>
      <c r="K17" s="2" t="n">
        <v>7560.25390625</v>
      </c>
      <c r="L17" s="2" t="n">
        <v>8176.94287109375</v>
      </c>
      <c r="M17" s="2" t="n">
        <v>8925.3427734375</v>
      </c>
      <c r="N17" s="2" t="n">
        <v>9737.8369140625</v>
      </c>
      <c r="O17" s="2" t="n">
        <v>10605.7744140625</v>
      </c>
      <c r="P17" s="2" t="n">
        <v>11570.9365234375</v>
      </c>
      <c r="Q17" s="2" t="n">
        <v>12701.6123046875</v>
      </c>
      <c r="R17" s="2" t="n">
        <v>14061.009765625</v>
      </c>
      <c r="S17" s="2" t="n">
        <v>15674.5244140625</v>
      </c>
      <c r="T17" s="2" t="n">
        <v>17507.533203125</v>
      </c>
      <c r="U17" s="2" t="n">
        <v>19463.380859375</v>
      </c>
      <c r="V17" s="2" t="n">
        <v>21405.642578125</v>
      </c>
      <c r="W17" s="2" t="n">
        <v>23196.31640625</v>
      </c>
      <c r="X17" s="2" t="n">
        <v>24732.703125</v>
      </c>
      <c r="Y17" s="2" t="n">
        <v>25968.865234375</v>
      </c>
      <c r="Z17" s="2" t="n">
        <v>26913.130859375</v>
      </c>
      <c r="AA17" s="2" t="n">
        <v>27610.419921875</v>
      </c>
      <c r="AB17" s="2" t="n">
        <v>28118.39453125</v>
      </c>
      <c r="AC17" s="2" t="n">
        <v>28491.1953125</v>
      </c>
      <c r="AD17" s="2" t="n">
        <v>28770.796875</v>
      </c>
      <c r="AE17" s="2" t="n">
        <v>28986.64453125</v>
      </c>
      <c r="AF17" s="2" t="n">
        <v>29157.216796875</v>
      </c>
      <c r="AG17" s="2" t="n">
        <v>29292.67578125</v>
      </c>
      <c r="AH17" s="2" t="n">
        <v>29396.201171875</v>
      </c>
      <c r="AI17" s="2" t="n">
        <v>29465.21875</v>
      </c>
      <c r="AJ17" s="2" t="n">
        <v>29493.28125</v>
      </c>
      <c r="AK17" s="2" t="n">
        <v>29471.23828125</v>
      </c>
      <c r="AL17" s="2" t="n">
        <v>29390.048828125</v>
      </c>
      <c r="AM17" s="2" t="n">
        <v>29246.439453125</v>
      </c>
      <c r="AN17" s="2" t="n">
        <v>29049.08984375</v>
      </c>
      <c r="AO17" s="2" t="n">
        <v>28821.080078125</v>
      </c>
      <c r="AP17" s="2" t="n">
        <v>28595.55859375</v>
      </c>
      <c r="AQ17" s="2" t="n">
        <v>28404.80078125</v>
      </c>
      <c r="AR17" s="2" t="n">
        <v>28268.904296875</v>
      </c>
      <c r="AS17" s="2" t="n">
        <v>28191</v>
      </c>
      <c r="AT17" s="2" t="n">
        <v>28159.15234375</v>
      </c>
      <c r="AU17" s="2" t="n">
        <v>28151.783203125</v>
      </c>
      <c r="AV17" s="2" t="n">
        <v>28143.0859375</v>
      </c>
      <c r="AW17" s="2" t="n">
        <v>28109.009765625</v>
      </c>
      <c r="AX17" s="2" t="n">
        <v>28032.515625</v>
      </c>
      <c r="AY17" s="2" t="n">
        <v>27908.615234375</v>
      </c>
      <c r="AZ17" s="2" t="n">
        <v>27746.798828125</v>
      </c>
      <c r="BA17" s="2" t="n">
        <v>27570.55078125</v>
      </c>
      <c r="BB17" s="2" t="n">
        <v>27416.76953125</v>
      </c>
      <c r="BC17" s="2" t="n">
        <v>27338.896484375</v>
      </c>
      <c r="BD17" s="2" t="n">
        <v>27413.322265625</v>
      </c>
      <c r="BE17" s="2" t="n">
        <v>27746.5703125</v>
      </c>
      <c r="BF17" s="2" t="n">
        <v>28480.7578125</v>
      </c>
      <c r="BG17" s="2" t="n">
        <v>29794.943359375</v>
      </c>
      <c r="BH17" s="2" t="n">
        <v>31901.24609375</v>
      </c>
      <c r="BI17" s="2" t="n">
        <v>35031.859375</v>
      </c>
      <c r="BJ17" s="2" t="n">
        <v>39410.56640625</v>
      </c>
      <c r="BK17" s="2" t="n">
        <v>45207.09375</v>
      </c>
      <c r="BL17" s="2" t="n">
        <v>52475.2578125</v>
      </c>
      <c r="BM17" s="2" t="n">
        <v>61090.9921875</v>
      </c>
      <c r="BN17" s="2" t="n">
        <v>70709.5703125</v>
      </c>
      <c r="BO17" s="2" t="n">
        <v>80767.8671875</v>
      </c>
      <c r="BP17" s="2" t="n">
        <v>90541.8671875</v>
      </c>
      <c r="BQ17" s="2" t="n">
        <v>99250.2578125</v>
      </c>
      <c r="BR17" s="2" t="n">
        <v>106171.2734375</v>
      </c>
      <c r="BS17" s="2" t="n">
        <v>110733.609375</v>
      </c>
      <c r="BT17" s="2" t="n">
        <v>112559.46875</v>
      </c>
      <c r="BU17" s="2" t="n">
        <v>111464.15625</v>
      </c>
      <c r="BV17" s="2" t="n">
        <v>107439.0625</v>
      </c>
      <c r="BW17" s="2" t="n">
        <v>100645.1640625</v>
      </c>
      <c r="BX17" s="2" t="n">
        <v>91426.1875</v>
      </c>
      <c r="BY17" s="2" t="n">
        <v>80324.03125</v>
      </c>
      <c r="BZ17" s="2" t="n">
        <v>68064.484375</v>
      </c>
      <c r="CA17" s="2" t="n">
        <v>55490.1953125</v>
      </c>
      <c r="CB17" s="2" t="n">
        <v>43443.79296875</v>
      </c>
      <c r="CC17" s="2" t="n">
        <v>32633.85546875</v>
      </c>
      <c r="CD17" s="2" t="n">
        <v>23529.4765625</v>
      </c>
      <c r="CE17" s="2" t="n">
        <v>16317.9716796875</v>
      </c>
      <c r="CF17" s="2" t="n">
        <v>10932.2646484375</v>
      </c>
      <c r="CG17" s="2" t="n">
        <v>7127.60986328125</v>
      </c>
      <c r="CH17" s="2" t="n">
        <v>4574.38232421875</v>
      </c>
      <c r="CI17" s="2" t="n">
        <v>2937.55639648438</v>
      </c>
      <c r="CJ17" s="2" t="n">
        <v>1927.79626464844</v>
      </c>
      <c r="CK17" s="2" t="n">
        <v>1323.10632324219</v>
      </c>
      <c r="CL17" s="2" t="n">
        <v>968.652648925781</v>
      </c>
      <c r="CM17" s="2" t="n">
        <v>764.547546386719</v>
      </c>
      <c r="CN17" s="2" t="n">
        <v>649.819274902344</v>
      </c>
      <c r="CO17" s="2" t="n">
        <v>587.90966796875</v>
      </c>
      <c r="CP17" s="2" t="n">
        <v>556.187927246094</v>
      </c>
      <c r="CQ17" s="2" t="n">
        <v>539.899475097656</v>
      </c>
      <c r="CR17" s="2" t="n">
        <v>529.351379394531</v>
      </c>
      <c r="CS17" s="2" t="n">
        <v>518.923461914063</v>
      </c>
      <c r="CT17" s="2" t="n">
        <v>506.453338623047</v>
      </c>
      <c r="CU17" s="2" t="n">
        <v>492.295806884766</v>
      </c>
      <c r="CV17" s="2" t="n">
        <v>478.034820556641</v>
      </c>
      <c r="CW17" s="2" t="n">
        <v>465.227172851563</v>
      </c>
      <c r="CX17" s="2" t="n">
        <v>454.627075195313</v>
      </c>
      <c r="CY17" s="2" t="n">
        <v>446.002624511719</v>
      </c>
      <c r="CZ17" s="2" t="n">
        <v>438.507598876953</v>
      </c>
      <c r="DA17" s="2" t="n">
        <v>431.298583984375</v>
      </c>
      <c r="DB17" s="2" t="n">
        <v>424.093322753906</v>
      </c>
      <c r="DC17" s="2" t="n">
        <v>417.353790283203</v>
      </c>
      <c r="DD17" s="2" t="n">
        <v>411.944915771484</v>
      </c>
      <c r="DE17" s="2" t="n">
        <v>408.608062744141</v>
      </c>
      <c r="DF17" s="2" t="n">
        <v>407.599822998047</v>
      </c>
      <c r="DG17" s="2" t="n">
        <v>408.708282470703</v>
      </c>
      <c r="DH17" s="2" t="n">
        <v>411.274047851563</v>
      </c>
      <c r="DI17" s="2" t="n">
        <v>413.968231201172</v>
      </c>
      <c r="DJ17" s="2" t="n">
        <v>414.469055175781</v>
      </c>
      <c r="DK17" s="2" t="n">
        <v>409.541656494141</v>
      </c>
      <c r="DL17" s="2" t="n">
        <v>395.70361328125</v>
      </c>
      <c r="DM17" s="2" t="n">
        <v>370.186950683594</v>
      </c>
      <c r="DN17" s="2" t="n">
        <v>331.724853515625</v>
      </c>
      <c r="DO17" s="2" t="n">
        <v>281.119720458984</v>
      </c>
      <c r="DP17" s="2" t="n">
        <v>221.638534545898</v>
      </c>
      <c r="DQ17" s="2" t="n">
        <v>159.003692626953</v>
      </c>
    </row>
    <row r="18" customFormat="false" ht="12.75" hidden="false" customHeight="false" outlineLevel="0" collapsed="false">
      <c r="A18" s="2" t="n">
        <v>10</v>
      </c>
      <c r="B18" s="2" t="s">
        <v>53</v>
      </c>
      <c r="C18" s="2" t="s">
        <v>35</v>
      </c>
      <c r="D18" s="2" t="s">
        <v>37</v>
      </c>
      <c r="E18" s="2" t="n">
        <v>13724.720703125</v>
      </c>
      <c r="F18" s="2" t="n">
        <v>12994.7724609375</v>
      </c>
      <c r="G18" s="2" t="n">
        <v>12140.7548828125</v>
      </c>
      <c r="H18" s="2" t="n">
        <v>11323.0234375</v>
      </c>
      <c r="I18" s="2" t="n">
        <v>10670.9443359375</v>
      </c>
      <c r="J18" s="2" t="n">
        <v>10247.740234375</v>
      </c>
      <c r="K18" s="2" t="n">
        <v>10066.779296875</v>
      </c>
      <c r="L18" s="2" t="n">
        <v>10140.087890625</v>
      </c>
      <c r="M18" s="2" t="n">
        <v>10516.21875</v>
      </c>
      <c r="N18" s="2" t="n">
        <v>11268.7119140625</v>
      </c>
      <c r="O18" s="2" t="n">
        <v>12440.6259765625</v>
      </c>
      <c r="P18" s="2" t="n">
        <v>13987.5166015625</v>
      </c>
      <c r="Q18" s="2" t="n">
        <v>15764.0244140625</v>
      </c>
      <c r="R18" s="2" t="n">
        <v>17570.068359375</v>
      </c>
      <c r="S18" s="2" t="n">
        <v>19223.3359375</v>
      </c>
      <c r="T18" s="2" t="n">
        <v>20615.44140625</v>
      </c>
      <c r="U18" s="2" t="n">
        <v>21728.548828125</v>
      </c>
      <c r="V18" s="2" t="n">
        <v>22622.638671875</v>
      </c>
      <c r="W18" s="2" t="n">
        <v>23410.30859375</v>
      </c>
      <c r="X18" s="2" t="n">
        <v>24223.375</v>
      </c>
      <c r="Y18" s="2" t="n">
        <v>25170.578125</v>
      </c>
      <c r="Z18" s="2" t="n">
        <v>26293.5234375</v>
      </c>
      <c r="AA18" s="2" t="n">
        <v>27549.73046875</v>
      </c>
      <c r="AB18" s="2" t="n">
        <v>28834.3203125</v>
      </c>
      <c r="AC18" s="2" t="n">
        <v>30025.138671875</v>
      </c>
      <c r="AD18" s="2" t="n">
        <v>31017.806640625</v>
      </c>
      <c r="AE18" s="2" t="n">
        <v>31734.63671875</v>
      </c>
      <c r="AF18" s="2" t="n">
        <v>32120.1640625</v>
      </c>
      <c r="AG18" s="2" t="n">
        <v>32146.943359375</v>
      </c>
      <c r="AH18" s="2" t="n">
        <v>31835.62890625</v>
      </c>
      <c r="AI18" s="2" t="n">
        <v>31273.060546875</v>
      </c>
      <c r="AJ18" s="2" t="n">
        <v>30610.79296875</v>
      </c>
      <c r="AK18" s="2" t="n">
        <v>30034.20703125</v>
      </c>
      <c r="AL18" s="2" t="n">
        <v>29706.431640625</v>
      </c>
      <c r="AM18" s="2" t="n">
        <v>29705.76953125</v>
      </c>
      <c r="AN18" s="2" t="n">
        <v>29987.12109375</v>
      </c>
      <c r="AO18" s="2" t="n">
        <v>30394.14453125</v>
      </c>
      <c r="AP18" s="2" t="n">
        <v>30724.013671875</v>
      </c>
      <c r="AQ18" s="2" t="n">
        <v>30813.84375</v>
      </c>
      <c r="AR18" s="2" t="n">
        <v>30604.892578125</v>
      </c>
      <c r="AS18" s="2" t="n">
        <v>30154.3671875</v>
      </c>
      <c r="AT18" s="2" t="n">
        <v>29593.478515625</v>
      </c>
      <c r="AU18" s="2" t="n">
        <v>29061.560546875</v>
      </c>
      <c r="AV18" s="2" t="n">
        <v>28650.19140625</v>
      </c>
      <c r="AW18" s="2" t="n">
        <v>28382.048828125</v>
      </c>
      <c r="AX18" s="2" t="n">
        <v>28226.01171875</v>
      </c>
      <c r="AY18" s="2" t="n">
        <v>28131.419921875</v>
      </c>
      <c r="AZ18" s="2" t="n">
        <v>28062.548828125</v>
      </c>
      <c r="BA18" s="2" t="n">
        <v>28021.283203125</v>
      </c>
      <c r="BB18" s="2" t="n">
        <v>28054.517578125</v>
      </c>
      <c r="BC18" s="2" t="n">
        <v>28245.607421875</v>
      </c>
      <c r="BD18" s="2" t="n">
        <v>28693.736328125</v>
      </c>
      <c r="BE18" s="2" t="n">
        <v>29487.61328125</v>
      </c>
      <c r="BF18" s="2" t="n">
        <v>30691.767578125</v>
      </c>
      <c r="BG18" s="2" t="n">
        <v>32363.5625</v>
      </c>
      <c r="BH18" s="2" t="n">
        <v>34602</v>
      </c>
      <c r="BI18" s="2" t="n">
        <v>37596.7890625</v>
      </c>
      <c r="BJ18" s="2" t="n">
        <v>41634.14453125</v>
      </c>
      <c r="BK18" s="2" t="n">
        <v>47026.13671875</v>
      </c>
      <c r="BL18" s="2" t="n">
        <v>53978.78125</v>
      </c>
      <c r="BM18" s="2" t="n">
        <v>62456.65234375</v>
      </c>
      <c r="BN18" s="2" t="n">
        <v>72110.2578125</v>
      </c>
      <c r="BO18" s="2" t="n">
        <v>82304.3515625</v>
      </c>
      <c r="BP18" s="2" t="n">
        <v>92232.6171875</v>
      </c>
      <c r="BQ18" s="2" t="n">
        <v>101065.984375</v>
      </c>
      <c r="BR18" s="2" t="n">
        <v>108076.5703125</v>
      </c>
      <c r="BS18" s="2" t="n">
        <v>112706.609375</v>
      </c>
      <c r="BT18" s="2" t="n">
        <v>114585.6015625</v>
      </c>
      <c r="BU18" s="2" t="n">
        <v>113520.5390625</v>
      </c>
      <c r="BV18" s="2" t="n">
        <v>109485.7265625</v>
      </c>
      <c r="BW18" s="2" t="n">
        <v>102628.0703125</v>
      </c>
      <c r="BX18" s="2" t="n">
        <v>93285.5390625</v>
      </c>
      <c r="BY18" s="2" t="n">
        <v>82003.5625</v>
      </c>
      <c r="BZ18" s="2" t="n">
        <v>69520.0390625</v>
      </c>
      <c r="CA18" s="2" t="n">
        <v>56697.87890625</v>
      </c>
      <c r="CB18" s="2" t="n">
        <v>44404.6171875</v>
      </c>
      <c r="CC18" s="2" t="n">
        <v>33371.67578125</v>
      </c>
      <c r="CD18" s="2" t="n">
        <v>24081.35546875</v>
      </c>
      <c r="CE18" s="2" t="n">
        <v>16721.38671875</v>
      </c>
      <c r="CF18" s="2" t="n">
        <v>11215.865234375</v>
      </c>
      <c r="CG18" s="2" t="n">
        <v>7309.37109375</v>
      </c>
      <c r="CH18" s="2" t="n">
        <v>4666.01513671875</v>
      </c>
      <c r="CI18" s="2" t="n">
        <v>2950.99072265625</v>
      </c>
      <c r="CJ18" s="2" t="n">
        <v>1879.54943847656</v>
      </c>
      <c r="CK18" s="2" t="n">
        <v>1234.46423339844</v>
      </c>
      <c r="CL18" s="2" t="n">
        <v>861.70849609375</v>
      </c>
      <c r="CM18" s="2" t="n">
        <v>656.098449707031</v>
      </c>
      <c r="CN18" s="2" t="n">
        <v>546.804260253906</v>
      </c>
      <c r="CO18" s="2" t="n">
        <v>487.995941162109</v>
      </c>
      <c r="CP18" s="2" t="n">
        <v>454.326049804688</v>
      </c>
      <c r="CQ18" s="2" t="n">
        <v>436.954071044922</v>
      </c>
      <c r="CR18" s="2" t="n">
        <v>436.653289794922</v>
      </c>
      <c r="CS18" s="2" t="n">
        <v>454.883453369141</v>
      </c>
      <c r="CT18" s="2" t="n">
        <v>487.297485351563</v>
      </c>
      <c r="CU18" s="2" t="n">
        <v>523.232055664063</v>
      </c>
      <c r="CV18" s="2" t="n">
        <v>550.553955078125</v>
      </c>
      <c r="CW18" s="2" t="n">
        <v>561.7314453125</v>
      </c>
      <c r="CX18" s="2" t="n">
        <v>556.903625488281</v>
      </c>
      <c r="CY18" s="2" t="n">
        <v>542.35791015625</v>
      </c>
      <c r="CZ18" s="2" t="n">
        <v>525.808837890625</v>
      </c>
      <c r="DA18" s="2" t="n">
        <v>511.693115234375</v>
      </c>
      <c r="DB18" s="2" t="n">
        <v>499.355438232422</v>
      </c>
      <c r="DC18" s="2" t="n">
        <v>484.898406982422</v>
      </c>
      <c r="DD18" s="2" t="n">
        <v>464.856903076172</v>
      </c>
      <c r="DE18" s="2" t="n">
        <v>438.838256835938</v>
      </c>
      <c r="DF18" s="2" t="n">
        <v>409.683471679688</v>
      </c>
      <c r="DG18" s="2" t="n">
        <v>381.778991699219</v>
      </c>
      <c r="DH18" s="2" t="n">
        <v>359.019805908203</v>
      </c>
      <c r="DI18" s="2" t="n">
        <v>343.195983886719</v>
      </c>
      <c r="DJ18" s="2" t="n">
        <v>332.939392089844</v>
      </c>
      <c r="DK18" s="2" t="n">
        <v>323.60791015625</v>
      </c>
      <c r="DL18" s="2" t="n">
        <v>308.788665771484</v>
      </c>
      <c r="DM18" s="2" t="n">
        <v>283.183624267578</v>
      </c>
      <c r="DN18" s="2" t="n">
        <v>245.307189941406</v>
      </c>
      <c r="DO18" s="2" t="n">
        <v>198.239685058594</v>
      </c>
      <c r="DP18" s="2" t="n">
        <v>148.058563232422</v>
      </c>
      <c r="DQ18" s="2" t="n">
        <v>101.211128234863</v>
      </c>
    </row>
    <row r="19" customFormat="false" ht="12.75" hidden="false" customHeight="false" outlineLevel="0" collapsed="false">
      <c r="A19" s="2" t="n">
        <v>11</v>
      </c>
      <c r="B19" s="2" t="s">
        <v>54</v>
      </c>
      <c r="C19" s="2" t="s">
        <v>43</v>
      </c>
      <c r="D19" s="2" t="s">
        <v>37</v>
      </c>
      <c r="E19" s="2" t="n">
        <v>6440.63330078125</v>
      </c>
      <c r="F19" s="2" t="n">
        <v>5036.4755859375</v>
      </c>
      <c r="G19" s="2" t="n">
        <v>3610.02172851563</v>
      </c>
      <c r="H19" s="2" t="n">
        <v>2500.50439453125</v>
      </c>
      <c r="I19" s="2" t="n">
        <v>1938.1533203125</v>
      </c>
      <c r="J19" s="2" t="n">
        <v>1979.99829101563</v>
      </c>
      <c r="K19" s="2" t="n">
        <v>2535.58129882813</v>
      </c>
      <c r="L19" s="2" t="n">
        <v>3446.17065429688</v>
      </c>
      <c r="M19" s="2" t="n">
        <v>4564.20654296875</v>
      </c>
      <c r="N19" s="2" t="n">
        <v>5795.01904296875</v>
      </c>
      <c r="O19" s="2" t="n">
        <v>7098.55224609375</v>
      </c>
      <c r="P19" s="2" t="n">
        <v>8469.576171875</v>
      </c>
      <c r="Q19" s="2" t="n">
        <v>9918.0625</v>
      </c>
      <c r="R19" s="2" t="n">
        <v>11458.1416015625</v>
      </c>
      <c r="S19" s="2" t="n">
        <v>13103.0859375</v>
      </c>
      <c r="T19" s="2" t="n">
        <v>14857.84375</v>
      </c>
      <c r="U19" s="2" t="n">
        <v>16705.98828125</v>
      </c>
      <c r="V19" s="2" t="n">
        <v>18598.564453125</v>
      </c>
      <c r="W19" s="2" t="n">
        <v>20454.54296875</v>
      </c>
      <c r="X19" s="2" t="n">
        <v>22176.435546875</v>
      </c>
      <c r="Y19" s="2" t="n">
        <v>23677.162109375</v>
      </c>
      <c r="Z19" s="2" t="n">
        <v>24904.208984375</v>
      </c>
      <c r="AA19" s="2" t="n">
        <v>25852.86328125</v>
      </c>
      <c r="AB19" s="2" t="n">
        <v>26559.7890625</v>
      </c>
      <c r="AC19" s="2" t="n">
        <v>27083.337890625</v>
      </c>
      <c r="AD19" s="2" t="n">
        <v>27479.2734375</v>
      </c>
      <c r="AE19" s="2" t="n">
        <v>27784.177734375</v>
      </c>
      <c r="AF19" s="2" t="n">
        <v>28013.720703125</v>
      </c>
      <c r="AG19" s="2" t="n">
        <v>28170.1484375</v>
      </c>
      <c r="AH19" s="2" t="n">
        <v>28252.734375</v>
      </c>
      <c r="AI19" s="2" t="n">
        <v>28262.748046875</v>
      </c>
      <c r="AJ19" s="2" t="n">
        <v>28203.771484375</v>
      </c>
      <c r="AK19" s="2" t="n">
        <v>28080.81640625</v>
      </c>
      <c r="AL19" s="2" t="n">
        <v>27903.056640625</v>
      </c>
      <c r="AM19" s="2" t="n">
        <v>27686.10546875</v>
      </c>
      <c r="AN19" s="2" t="n">
        <v>27453.986328125</v>
      </c>
      <c r="AO19" s="2" t="n">
        <v>27236.6953125</v>
      </c>
      <c r="AP19" s="2" t="n">
        <v>27064.0390625</v>
      </c>
      <c r="AQ19" s="2" t="n">
        <v>26957.216796875</v>
      </c>
      <c r="AR19" s="2" t="n">
        <v>26921.2421875</v>
      </c>
      <c r="AS19" s="2" t="n">
        <v>26942.169921875</v>
      </c>
      <c r="AT19" s="2" t="n">
        <v>26991.720703125</v>
      </c>
      <c r="AU19" s="2" t="n">
        <v>27038.775390625</v>
      </c>
      <c r="AV19" s="2" t="n">
        <v>27060.927734375</v>
      </c>
      <c r="AW19" s="2" t="n">
        <v>27051.25</v>
      </c>
      <c r="AX19" s="2" t="n">
        <v>27017.20703125</v>
      </c>
      <c r="AY19" s="2" t="n">
        <v>26972.30859375</v>
      </c>
      <c r="AZ19" s="2" t="n">
        <v>26927.212890625</v>
      </c>
      <c r="BA19" s="2" t="n">
        <v>26882.76171875</v>
      </c>
      <c r="BB19" s="2" t="n">
        <v>26828.572265625</v>
      </c>
      <c r="BC19" s="2" t="n">
        <v>26746.861328125</v>
      </c>
      <c r="BD19" s="2" t="n">
        <v>26619.189453125</v>
      </c>
      <c r="BE19" s="2" t="n">
        <v>26432.630859375</v>
      </c>
      <c r="BF19" s="2" t="n">
        <v>26183.8984375</v>
      </c>
      <c r="BG19" s="2" t="n">
        <v>25879.396484375</v>
      </c>
      <c r="BH19" s="2" t="n">
        <v>25533.716796875</v>
      </c>
      <c r="BI19" s="2" t="n">
        <v>25166.65234375</v>
      </c>
      <c r="BJ19" s="2" t="n">
        <v>24799.779296875</v>
      </c>
      <c r="BK19" s="2" t="n">
        <v>24452.46484375</v>
      </c>
      <c r="BL19" s="2" t="n">
        <v>24138.517578125</v>
      </c>
      <c r="BM19" s="2" t="n">
        <v>23864.4140625</v>
      </c>
      <c r="BN19" s="2" t="n">
        <v>23629.328125</v>
      </c>
      <c r="BO19" s="2" t="n">
        <v>23426.953125</v>
      </c>
      <c r="BP19" s="2" t="n">
        <v>23248.71875</v>
      </c>
      <c r="BQ19" s="2" t="n">
        <v>23086.783203125</v>
      </c>
      <c r="BR19" s="2" t="n">
        <v>22937.3046875</v>
      </c>
      <c r="BS19" s="2" t="n">
        <v>22801.048828125</v>
      </c>
      <c r="BT19" s="2" t="n">
        <v>22682.2578125</v>
      </c>
      <c r="BU19" s="2" t="n">
        <v>22584.8515625</v>
      </c>
      <c r="BV19" s="2" t="n">
        <v>22511.65234375</v>
      </c>
      <c r="BW19" s="2" t="n">
        <v>22464.619140625</v>
      </c>
      <c r="BX19" s="2" t="n">
        <v>22447.802734375</v>
      </c>
      <c r="BY19" s="2" t="n">
        <v>22468.71484375</v>
      </c>
      <c r="BZ19" s="2" t="n">
        <v>22538.22265625</v>
      </c>
      <c r="CA19" s="2" t="n">
        <v>22669.640625</v>
      </c>
      <c r="CB19" s="2" t="n">
        <v>22880.0703125</v>
      </c>
      <c r="CC19" s="2" t="n">
        <v>23194.1328125</v>
      </c>
      <c r="CD19" s="2" t="n">
        <v>23648.650390625</v>
      </c>
      <c r="CE19" s="2" t="n">
        <v>24297.439453125</v>
      </c>
      <c r="CF19" s="2" t="n">
        <v>25217.341796875</v>
      </c>
      <c r="CG19" s="2" t="n">
        <v>26524.5078125</v>
      </c>
      <c r="CH19" s="2" t="n">
        <v>28406.3828125</v>
      </c>
      <c r="CI19" s="2" t="n">
        <v>31162.849609375</v>
      </c>
      <c r="CJ19" s="2" t="n">
        <v>35217.76171875</v>
      </c>
      <c r="CK19" s="2" t="n">
        <v>41037.55078125</v>
      </c>
      <c r="CL19" s="2" t="n">
        <v>48903.44921875</v>
      </c>
      <c r="CM19" s="2" t="n">
        <v>58565.90234375</v>
      </c>
      <c r="CN19" s="2" t="n">
        <v>68939.8515625</v>
      </c>
      <c r="CO19" s="2" t="n">
        <v>78088.5546875</v>
      </c>
      <c r="CP19" s="2" t="n">
        <v>83669.6328125</v>
      </c>
      <c r="CQ19" s="2" t="n">
        <v>83760.296875</v>
      </c>
      <c r="CR19" s="2" t="n">
        <v>77686.8671875</v>
      </c>
      <c r="CS19" s="2" t="n">
        <v>66391.8671875</v>
      </c>
      <c r="CT19" s="2" t="n">
        <v>52103.84765625</v>
      </c>
      <c r="CU19" s="2" t="n">
        <v>37483.76953125</v>
      </c>
      <c r="CV19" s="2" t="n">
        <v>24713.71875</v>
      </c>
      <c r="CW19" s="2" t="n">
        <v>14961.15625</v>
      </c>
      <c r="CX19" s="2" t="n">
        <v>8363.90234375</v>
      </c>
      <c r="CY19" s="2" t="n">
        <v>4379.3349609375</v>
      </c>
      <c r="CZ19" s="2" t="n">
        <v>2219.61059570313</v>
      </c>
      <c r="DA19" s="2" t="n">
        <v>1166.40405273438</v>
      </c>
      <c r="DB19" s="2" t="n">
        <v>705.366333007813</v>
      </c>
      <c r="DC19" s="2" t="n">
        <v>526.740173339844</v>
      </c>
      <c r="DD19" s="2" t="n">
        <v>467.955657958984</v>
      </c>
      <c r="DE19" s="2" t="n">
        <v>452.715850830078</v>
      </c>
      <c r="DF19" s="2" t="n">
        <v>448.700714111328</v>
      </c>
      <c r="DG19" s="2" t="n">
        <v>444.415588378906</v>
      </c>
      <c r="DH19" s="2" t="n">
        <v>437.898834228516</v>
      </c>
      <c r="DI19" s="2" t="n">
        <v>430.720703125</v>
      </c>
      <c r="DJ19" s="2" t="n">
        <v>424.099548339844</v>
      </c>
      <c r="DK19" s="2" t="n">
        <v>416.682952880859</v>
      </c>
      <c r="DL19" s="2" t="n">
        <v>404.311187744141</v>
      </c>
      <c r="DM19" s="2" t="n">
        <v>381.617462158203</v>
      </c>
      <c r="DN19" s="2" t="n">
        <v>344.547943115234</v>
      </c>
      <c r="DO19" s="2" t="n">
        <v>292.592559814453</v>
      </c>
      <c r="DP19" s="2" t="n">
        <v>229.696853637695</v>
      </c>
      <c r="DQ19" s="2" t="n">
        <v>163.402038574219</v>
      </c>
    </row>
    <row r="20" customFormat="false" ht="12.75" hidden="false" customHeight="false" outlineLevel="0" collapsed="false">
      <c r="A20" s="2" t="n">
        <v>12</v>
      </c>
      <c r="B20" s="2" t="s">
        <v>55</v>
      </c>
      <c r="C20" s="2" t="s">
        <v>43</v>
      </c>
      <c r="D20" s="2" t="s">
        <v>37</v>
      </c>
      <c r="E20" s="2" t="n">
        <v>8149.13623046875</v>
      </c>
      <c r="F20" s="2" t="n">
        <v>6362.7646484375</v>
      </c>
      <c r="G20" s="2" t="n">
        <v>4395.06494140625</v>
      </c>
      <c r="H20" s="2" t="n">
        <v>2691.45556640625</v>
      </c>
      <c r="I20" s="2" t="n">
        <v>1629.05847167969</v>
      </c>
      <c r="J20" s="2" t="n">
        <v>1406.40649414063</v>
      </c>
      <c r="K20" s="2" t="n">
        <v>2022.61462402344</v>
      </c>
      <c r="L20" s="2" t="n">
        <v>3326.93969726563</v>
      </c>
      <c r="M20" s="2" t="n">
        <v>5096.7177734375</v>
      </c>
      <c r="N20" s="2" t="n">
        <v>7103.1748046875</v>
      </c>
      <c r="O20" s="2" t="n">
        <v>9154.9970703125</v>
      </c>
      <c r="P20" s="2" t="n">
        <v>11120.5517578125</v>
      </c>
      <c r="Q20" s="2" t="n">
        <v>12935.51171875</v>
      </c>
      <c r="R20" s="2" t="n">
        <v>14596.9873046875</v>
      </c>
      <c r="S20" s="2" t="n">
        <v>16144.0302734375</v>
      </c>
      <c r="T20" s="2" t="n">
        <v>17629.109375</v>
      </c>
      <c r="U20" s="2" t="n">
        <v>19087.275390625</v>
      </c>
      <c r="V20" s="2" t="n">
        <v>20514.90234375</v>
      </c>
      <c r="W20" s="2" t="n">
        <v>21865.6640625</v>
      </c>
      <c r="X20" s="2" t="n">
        <v>23063.796875</v>
      </c>
      <c r="Y20" s="2" t="n">
        <v>24032.19921875</v>
      </c>
      <c r="Z20" s="2" t="n">
        <v>24724.09375</v>
      </c>
      <c r="AA20" s="2" t="n">
        <v>25146.212890625</v>
      </c>
      <c r="AB20" s="2" t="n">
        <v>25360.072265625</v>
      </c>
      <c r="AC20" s="2" t="n">
        <v>25459.6015625</v>
      </c>
      <c r="AD20" s="2" t="n">
        <v>25533.04296875</v>
      </c>
      <c r="AE20" s="2" t="n">
        <v>25631.802734375</v>
      </c>
      <c r="AF20" s="2" t="n">
        <v>25762.51953125</v>
      </c>
      <c r="AG20" s="2" t="n">
        <v>25903.302734375</v>
      </c>
      <c r="AH20" s="2" t="n">
        <v>26026.2265625</v>
      </c>
      <c r="AI20" s="2" t="n">
        <v>26111.744140625</v>
      </c>
      <c r="AJ20" s="2" t="n">
        <v>26149.142578125</v>
      </c>
      <c r="AK20" s="2" t="n">
        <v>26133.6328125</v>
      </c>
      <c r="AL20" s="2" t="n">
        <v>26068.251953125</v>
      </c>
      <c r="AM20" s="2" t="n">
        <v>25968.83203125</v>
      </c>
      <c r="AN20" s="2" t="n">
        <v>25863.87109375</v>
      </c>
      <c r="AO20" s="2" t="n">
        <v>25783.775390625</v>
      </c>
      <c r="AP20" s="2" t="n">
        <v>25747.779296875</v>
      </c>
      <c r="AQ20" s="2" t="n">
        <v>25753.81640625</v>
      </c>
      <c r="AR20" s="2" t="n">
        <v>25779.0078125</v>
      </c>
      <c r="AS20" s="2" t="n">
        <v>25788.564453125</v>
      </c>
      <c r="AT20" s="2" t="n">
        <v>25749.4375</v>
      </c>
      <c r="AU20" s="2" t="n">
        <v>25643.318359375</v>
      </c>
      <c r="AV20" s="2" t="n">
        <v>25476.048828125</v>
      </c>
      <c r="AW20" s="2" t="n">
        <v>25275.32421875</v>
      </c>
      <c r="AX20" s="2" t="n">
        <v>25076.435546875</v>
      </c>
      <c r="AY20" s="2" t="n">
        <v>24903.6171875</v>
      </c>
      <c r="AZ20" s="2" t="n">
        <v>24757.751953125</v>
      </c>
      <c r="BA20" s="2" t="n">
        <v>24619.966796875</v>
      </c>
      <c r="BB20" s="2" t="n">
        <v>24467.33203125</v>
      </c>
      <c r="BC20" s="2" t="n">
        <v>24288.953125</v>
      </c>
      <c r="BD20" s="2" t="n">
        <v>24091.681640625</v>
      </c>
      <c r="BE20" s="2" t="n">
        <v>23894.181640625</v>
      </c>
      <c r="BF20" s="2" t="n">
        <v>23714.572265625</v>
      </c>
      <c r="BG20" s="2" t="n">
        <v>23560.9453125</v>
      </c>
      <c r="BH20" s="2" t="n">
        <v>23428.697265625</v>
      </c>
      <c r="BI20" s="2" t="n">
        <v>23305.619140625</v>
      </c>
      <c r="BJ20" s="2" t="n">
        <v>23179.95703125</v>
      </c>
      <c r="BK20" s="2" t="n">
        <v>23047.486328125</v>
      </c>
      <c r="BL20" s="2" t="n">
        <v>22912.72265625</v>
      </c>
      <c r="BM20" s="2" t="n">
        <v>22784.203125</v>
      </c>
      <c r="BN20" s="2" t="n">
        <v>22667.681640625</v>
      </c>
      <c r="BO20" s="2" t="n">
        <v>22561.263671875</v>
      </c>
      <c r="BP20" s="2" t="n">
        <v>22456.802734375</v>
      </c>
      <c r="BQ20" s="2" t="n">
        <v>22344.43359375</v>
      </c>
      <c r="BR20" s="2" t="n">
        <v>22219.87890625</v>
      </c>
      <c r="BS20" s="2" t="n">
        <v>22087.90234375</v>
      </c>
      <c r="BT20" s="2" t="n">
        <v>21961.619140625</v>
      </c>
      <c r="BU20" s="2" t="n">
        <v>21857.62109375</v>
      </c>
      <c r="BV20" s="2" t="n">
        <v>21789.8359375</v>
      </c>
      <c r="BW20" s="2" t="n">
        <v>21766.052734375</v>
      </c>
      <c r="BX20" s="2" t="n">
        <v>21787.765625</v>
      </c>
      <c r="BY20" s="2" t="n">
        <v>21853.228515625</v>
      </c>
      <c r="BZ20" s="2" t="n">
        <v>21961.162109375</v>
      </c>
      <c r="CA20" s="2" t="n">
        <v>22115.4765625</v>
      </c>
      <c r="CB20" s="2" t="n">
        <v>22329.234375</v>
      </c>
      <c r="CC20" s="2" t="n">
        <v>22628.50390625</v>
      </c>
      <c r="CD20" s="2" t="n">
        <v>23053.919921875</v>
      </c>
      <c r="CE20" s="2" t="n">
        <v>23661.916015625</v>
      </c>
      <c r="CF20" s="2" t="n">
        <v>24529.73828125</v>
      </c>
      <c r="CG20" s="2" t="n">
        <v>25771.078125</v>
      </c>
      <c r="CH20" s="2" t="n">
        <v>27570.150390625</v>
      </c>
      <c r="CI20" s="2" t="n">
        <v>30222.97265625</v>
      </c>
      <c r="CJ20" s="2" t="n">
        <v>34150.55078125</v>
      </c>
      <c r="CK20" s="2" t="n">
        <v>39822.38671875</v>
      </c>
      <c r="CL20" s="2" t="n">
        <v>47539.10546875</v>
      </c>
      <c r="CM20" s="2" t="n">
        <v>57096.73046875</v>
      </c>
      <c r="CN20" s="2" t="n">
        <v>67480.46875</v>
      </c>
      <c r="CO20" s="2" t="n">
        <v>76824.578125</v>
      </c>
      <c r="CP20" s="2" t="n">
        <v>82816.7109375</v>
      </c>
      <c r="CQ20" s="2" t="n">
        <v>83487.984375</v>
      </c>
      <c r="CR20" s="2" t="n">
        <v>78042.3359375</v>
      </c>
      <c r="CS20" s="2" t="n">
        <v>67269.3515625</v>
      </c>
      <c r="CT20" s="2" t="n">
        <v>53280.87109375</v>
      </c>
      <c r="CU20" s="2" t="n">
        <v>38705.8046875</v>
      </c>
      <c r="CV20" s="2" t="n">
        <v>25780.0234375</v>
      </c>
      <c r="CW20" s="2" t="n">
        <v>15770.8447265625</v>
      </c>
      <c r="CX20" s="2" t="n">
        <v>8911.48046875</v>
      </c>
      <c r="CY20" s="2" t="n">
        <v>4717.6845703125</v>
      </c>
      <c r="CZ20" s="2" t="n">
        <v>2418.13500976563</v>
      </c>
      <c r="DA20" s="2" t="n">
        <v>1283.16223144531</v>
      </c>
      <c r="DB20" s="2" t="n">
        <v>777.393493652344</v>
      </c>
      <c r="DC20" s="2" t="n">
        <v>572.97509765625</v>
      </c>
      <c r="DD20" s="2" t="n">
        <v>496.849578857422</v>
      </c>
      <c r="DE20" s="2" t="n">
        <v>468.809631347656</v>
      </c>
      <c r="DF20" s="2" t="n">
        <v>455.809539794922</v>
      </c>
      <c r="DG20" s="2" t="n">
        <v>445.744415283203</v>
      </c>
      <c r="DH20" s="2" t="n">
        <v>434.926361083984</v>
      </c>
      <c r="DI20" s="2" t="n">
        <v>422.754821777344</v>
      </c>
      <c r="DJ20" s="2" t="n">
        <v>409.31884765625</v>
      </c>
      <c r="DK20" s="2" t="n">
        <v>394.058868408203</v>
      </c>
      <c r="DL20" s="2" t="n">
        <v>375.073394775391</v>
      </c>
      <c r="DM20" s="2" t="n">
        <v>349.353942871094</v>
      </c>
      <c r="DN20" s="2" t="n">
        <v>313.959594726563</v>
      </c>
      <c r="DO20" s="2" t="n">
        <v>267.712249755859</v>
      </c>
      <c r="DP20" s="2" t="n">
        <v>212.563293457031</v>
      </c>
      <c r="DQ20" s="2" t="n">
        <v>153.735275268555</v>
      </c>
    </row>
    <row r="21" customFormat="false" ht="12.75" hidden="false" customHeight="false" outlineLevel="0" collapsed="false">
      <c r="A21" s="2" t="n">
        <v>13</v>
      </c>
      <c r="B21" s="2" t="s">
        <v>56</v>
      </c>
      <c r="C21" s="2" t="s">
        <v>35</v>
      </c>
      <c r="D21" s="2" t="s">
        <v>37</v>
      </c>
      <c r="E21" s="2" t="n">
        <v>13927.33984375</v>
      </c>
      <c r="F21" s="2" t="n">
        <v>13332.1923828125</v>
      </c>
      <c r="G21" s="2" t="n">
        <v>12601.64453125</v>
      </c>
      <c r="H21" s="2" t="n">
        <v>11874.341796875</v>
      </c>
      <c r="I21" s="2" t="n">
        <v>11288.1005859375</v>
      </c>
      <c r="J21" s="2" t="n">
        <v>10940.546875</v>
      </c>
      <c r="K21" s="2" t="n">
        <v>10871.8818359375</v>
      </c>
      <c r="L21" s="2" t="n">
        <v>11073.404296875</v>
      </c>
      <c r="M21" s="2" t="n">
        <v>11510.7236328125</v>
      </c>
      <c r="N21" s="2" t="n">
        <v>12149.8017578125</v>
      </c>
      <c r="O21" s="2" t="n">
        <v>12974.318359375</v>
      </c>
      <c r="P21" s="2" t="n">
        <v>13991.2607421875</v>
      </c>
      <c r="Q21" s="2" t="n">
        <v>15220.7001953125</v>
      </c>
      <c r="R21" s="2" t="n">
        <v>16677.677734375</v>
      </c>
      <c r="S21" s="2" t="n">
        <v>18351.984375</v>
      </c>
      <c r="T21" s="2" t="n">
        <v>20194.578125</v>
      </c>
      <c r="U21" s="2" t="n">
        <v>22116.10546875</v>
      </c>
      <c r="V21" s="2" t="n">
        <v>24000.421875</v>
      </c>
      <c r="W21" s="2" t="n">
        <v>25728.751953125</v>
      </c>
      <c r="X21" s="2" t="n">
        <v>27205.798828125</v>
      </c>
      <c r="Y21" s="2" t="n">
        <v>28380.4375</v>
      </c>
      <c r="Z21" s="2" t="n">
        <v>29256.416015625</v>
      </c>
      <c r="AA21" s="2" t="n">
        <v>29886.32421875</v>
      </c>
      <c r="AB21" s="2" t="n">
        <v>30351.314453125</v>
      </c>
      <c r="AC21" s="2" t="n">
        <v>30728.98828125</v>
      </c>
      <c r="AD21" s="2" t="n">
        <v>31067.091796875</v>
      </c>
      <c r="AE21" s="2" t="n">
        <v>31371.306640625</v>
      </c>
      <c r="AF21" s="2" t="n">
        <v>31611.591796875</v>
      </c>
      <c r="AG21" s="2" t="n">
        <v>31738.44921875</v>
      </c>
      <c r="AH21" s="2" t="n">
        <v>31700.689453125</v>
      </c>
      <c r="AI21" s="2" t="n">
        <v>31465.525390625</v>
      </c>
      <c r="AJ21" s="2" t="n">
        <v>31043.234375</v>
      </c>
      <c r="AK21" s="2" t="n">
        <v>30501.603515625</v>
      </c>
      <c r="AL21" s="2" t="n">
        <v>29959.19921875</v>
      </c>
      <c r="AM21" s="2" t="n">
        <v>29544.359375</v>
      </c>
      <c r="AN21" s="2" t="n">
        <v>29340.69921875</v>
      </c>
      <c r="AO21" s="2" t="n">
        <v>29347.54296875</v>
      </c>
      <c r="AP21" s="2" t="n">
        <v>29482.064453125</v>
      </c>
      <c r="AQ21" s="2" t="n">
        <v>29622.65234375</v>
      </c>
      <c r="AR21" s="2" t="n">
        <v>29670.619140625</v>
      </c>
      <c r="AS21" s="2" t="n">
        <v>29595.708984375</v>
      </c>
      <c r="AT21" s="2" t="n">
        <v>29444.2421875</v>
      </c>
      <c r="AU21" s="2" t="n">
        <v>29306.27734375</v>
      </c>
      <c r="AV21" s="2" t="n">
        <v>29263.990234375</v>
      </c>
      <c r="AW21" s="2" t="n">
        <v>29345.4765625</v>
      </c>
      <c r="AX21" s="2" t="n">
        <v>29511.8828125</v>
      </c>
      <c r="AY21" s="2" t="n">
        <v>29679.5078125</v>
      </c>
      <c r="AZ21" s="2" t="n">
        <v>29767.873046875</v>
      </c>
      <c r="BA21" s="2" t="n">
        <v>29745.873046875</v>
      </c>
      <c r="BB21" s="2" t="n">
        <v>29655.33984375</v>
      </c>
      <c r="BC21" s="2" t="n">
        <v>29603.65625</v>
      </c>
      <c r="BD21" s="2" t="n">
        <v>29737.7109375</v>
      </c>
      <c r="BE21" s="2" t="n">
        <v>30218.291015625</v>
      </c>
      <c r="BF21" s="2" t="n">
        <v>31212.9296875</v>
      </c>
      <c r="BG21" s="2" t="n">
        <v>32904.1875</v>
      </c>
      <c r="BH21" s="2" t="n">
        <v>35501.8125</v>
      </c>
      <c r="BI21" s="2" t="n">
        <v>39238.140625</v>
      </c>
      <c r="BJ21" s="2" t="n">
        <v>44334.5703125</v>
      </c>
      <c r="BK21" s="2" t="n">
        <v>50935.46875</v>
      </c>
      <c r="BL21" s="2" t="n">
        <v>59022.5078125</v>
      </c>
      <c r="BM21" s="2" t="n">
        <v>68342.328125</v>
      </c>
      <c r="BN21" s="2" t="n">
        <v>78391.484375</v>
      </c>
      <c r="BO21" s="2" t="n">
        <v>88483.109375</v>
      </c>
      <c r="BP21" s="2" t="n">
        <v>97887.109375</v>
      </c>
      <c r="BQ21" s="2" t="n">
        <v>105988.9921875</v>
      </c>
      <c r="BR21" s="2" t="n">
        <v>112398.359375</v>
      </c>
      <c r="BS21" s="2" t="n">
        <v>116956.9765625</v>
      </c>
      <c r="BT21" s="2" t="n">
        <v>119647.2734375</v>
      </c>
      <c r="BU21" s="2" t="n">
        <v>120452.71875</v>
      </c>
      <c r="BV21" s="2" t="n">
        <v>119249.7578125</v>
      </c>
      <c r="BW21" s="2" t="n">
        <v>115797.8125</v>
      </c>
      <c r="BX21" s="2" t="n">
        <v>109843.8515625</v>
      </c>
      <c r="BY21" s="2" t="n">
        <v>101295.703125</v>
      </c>
      <c r="BZ21" s="2" t="n">
        <v>90379.765625</v>
      </c>
      <c r="CA21" s="2" t="n">
        <v>77699.2890625</v>
      </c>
      <c r="CB21" s="2" t="n">
        <v>64159.56640625</v>
      </c>
      <c r="CC21" s="2" t="n">
        <v>50786.4765625</v>
      </c>
      <c r="CD21" s="2" t="n">
        <v>38510.640625</v>
      </c>
      <c r="CE21" s="2" t="n">
        <v>27995.248046875</v>
      </c>
      <c r="CF21" s="2" t="n">
        <v>19557.30078125</v>
      </c>
      <c r="CG21" s="2" t="n">
        <v>13188.5810546875</v>
      </c>
      <c r="CH21" s="2" t="n">
        <v>8646.3974609375</v>
      </c>
      <c r="CI21" s="2" t="n">
        <v>5569.0625</v>
      </c>
      <c r="CJ21" s="2" t="n">
        <v>3576.8359375</v>
      </c>
      <c r="CK21" s="2" t="n">
        <v>2337.314453125</v>
      </c>
      <c r="CL21" s="2" t="n">
        <v>1593.10632324219</v>
      </c>
      <c r="CM21" s="2" t="n">
        <v>1161.6181640625</v>
      </c>
      <c r="CN21" s="2" t="n">
        <v>920.394714355469</v>
      </c>
      <c r="CO21" s="2" t="n">
        <v>789.291748046875</v>
      </c>
      <c r="CP21" s="2" t="n">
        <v>716.103820800781</v>
      </c>
      <c r="CQ21" s="2" t="n">
        <v>667.694519042969</v>
      </c>
      <c r="CR21" s="2" t="n">
        <v>625.509399414063</v>
      </c>
      <c r="CS21" s="2" t="n">
        <v>582.842346191406</v>
      </c>
      <c r="CT21" s="2" t="n">
        <v>541.492126464844</v>
      </c>
      <c r="CU21" s="2" t="n">
        <v>506.955841064453</v>
      </c>
      <c r="CV21" s="2" t="n">
        <v>483.458526611328</v>
      </c>
      <c r="CW21" s="2" t="n">
        <v>470.973388671875</v>
      </c>
      <c r="CX21" s="2" t="n">
        <v>465.692108154297</v>
      </c>
      <c r="CY21" s="2" t="n">
        <v>462.993621826172</v>
      </c>
      <c r="CZ21" s="2" t="n">
        <v>460.27294921875</v>
      </c>
      <c r="DA21" s="2" t="n">
        <v>457.390197753906</v>
      </c>
      <c r="DB21" s="2" t="n">
        <v>454.941131591797</v>
      </c>
      <c r="DC21" s="2" t="n">
        <v>452.413909912109</v>
      </c>
      <c r="DD21" s="2" t="n">
        <v>448.032989501953</v>
      </c>
      <c r="DE21" s="2" t="n">
        <v>440.197082519531</v>
      </c>
      <c r="DF21" s="2" t="n">
        <v>429.017486572266</v>
      </c>
      <c r="DG21" s="2" t="n">
        <v>416.553344726563</v>
      </c>
      <c r="DH21" s="2" t="n">
        <v>405.706695556641</v>
      </c>
      <c r="DI21" s="2" t="n">
        <v>398.535003662109</v>
      </c>
      <c r="DJ21" s="2" t="n">
        <v>394.938140869141</v>
      </c>
      <c r="DK21" s="2" t="n">
        <v>392.270568847656</v>
      </c>
      <c r="DL21" s="2" t="n">
        <v>385.928680419922</v>
      </c>
      <c r="DM21" s="2" t="n">
        <v>370.644226074219</v>
      </c>
      <c r="DN21" s="2" t="n">
        <v>342.055725097656</v>
      </c>
      <c r="DO21" s="2" t="n">
        <v>298.288604736328</v>
      </c>
      <c r="DP21" s="2" t="n">
        <v>241.178497314453</v>
      </c>
      <c r="DQ21" s="2" t="n">
        <v>176.588027954102</v>
      </c>
    </row>
    <row r="22" customFormat="false" ht="12.75" hidden="false" customHeight="false" outlineLevel="0" collapsed="false">
      <c r="A22" s="2" t="n">
        <v>14</v>
      </c>
      <c r="B22" s="2" t="s">
        <v>57</v>
      </c>
      <c r="C22" s="2" t="s">
        <v>35</v>
      </c>
      <c r="D22" s="2" t="s">
        <v>37</v>
      </c>
      <c r="E22" s="2" t="n">
        <v>13346.7646484375</v>
      </c>
      <c r="F22" s="2" t="n">
        <v>11801.6279296875</v>
      </c>
      <c r="G22" s="2" t="n">
        <v>9937.419921875</v>
      </c>
      <c r="H22" s="2" t="n">
        <v>8172.38720703125</v>
      </c>
      <c r="I22" s="2" t="n">
        <v>6918.2705078125</v>
      </c>
      <c r="J22" s="2" t="n">
        <v>6430.88134765625</v>
      </c>
      <c r="K22" s="2" t="n">
        <v>6752.0673828125</v>
      </c>
      <c r="L22" s="2" t="n">
        <v>7754.6845703125</v>
      </c>
      <c r="M22" s="2" t="n">
        <v>9244.353515625</v>
      </c>
      <c r="N22" s="2" t="n">
        <v>11041.796875</v>
      </c>
      <c r="O22" s="2" t="n">
        <v>13012.4951171875</v>
      </c>
      <c r="P22" s="2" t="n">
        <v>15060.4697265625</v>
      </c>
      <c r="Q22" s="2" t="n">
        <v>17113.900390625</v>
      </c>
      <c r="R22" s="2" t="n">
        <v>19116.818359375</v>
      </c>
      <c r="S22" s="2" t="n">
        <v>21026.431640625</v>
      </c>
      <c r="T22" s="2" t="n">
        <v>22810.130859375</v>
      </c>
      <c r="U22" s="2" t="n">
        <v>24452.259765625</v>
      </c>
      <c r="V22" s="2" t="n">
        <v>25963.474609375</v>
      </c>
      <c r="W22" s="2" t="n">
        <v>27384.669921875</v>
      </c>
      <c r="X22" s="2" t="n">
        <v>28771.673828125</v>
      </c>
      <c r="Y22" s="2" t="n">
        <v>30163.251953125</v>
      </c>
      <c r="Z22" s="2" t="n">
        <v>31549.84375</v>
      </c>
      <c r="AA22" s="2" t="n">
        <v>32866.22265625</v>
      </c>
      <c r="AB22" s="2" t="n">
        <v>34013.96875</v>
      </c>
      <c r="AC22" s="2" t="n">
        <v>34902.0546875</v>
      </c>
      <c r="AD22" s="2" t="n">
        <v>35484.6484375</v>
      </c>
      <c r="AE22" s="2" t="n">
        <v>35775.17578125</v>
      </c>
      <c r="AF22" s="2" t="n">
        <v>35836.6953125</v>
      </c>
      <c r="AG22" s="2" t="n">
        <v>35755.71484375</v>
      </c>
      <c r="AH22" s="2" t="n">
        <v>35608.828125</v>
      </c>
      <c r="AI22" s="2" t="n">
        <v>35432.20703125</v>
      </c>
      <c r="AJ22" s="2" t="n">
        <v>35211.10546875</v>
      </c>
      <c r="AK22" s="2" t="n">
        <v>34901.7109375</v>
      </c>
      <c r="AL22" s="2" t="n">
        <v>34477.81640625</v>
      </c>
      <c r="AM22" s="2" t="n">
        <v>33971.55078125</v>
      </c>
      <c r="AN22" s="2" t="n">
        <v>33474.57421875</v>
      </c>
      <c r="AO22" s="2" t="n">
        <v>33092.96484375</v>
      </c>
      <c r="AP22" s="2" t="n">
        <v>32887.55078125</v>
      </c>
      <c r="AQ22" s="2" t="n">
        <v>32839.4609375</v>
      </c>
      <c r="AR22" s="2" t="n">
        <v>32866.5078125</v>
      </c>
      <c r="AS22" s="2" t="n">
        <v>32873.08984375</v>
      </c>
      <c r="AT22" s="2" t="n">
        <v>32801.32421875</v>
      </c>
      <c r="AU22" s="2" t="n">
        <v>32652.66015625</v>
      </c>
      <c r="AV22" s="2" t="n">
        <v>32472.37109375</v>
      </c>
      <c r="AW22" s="2" t="n">
        <v>32315.171875</v>
      </c>
      <c r="AX22" s="2" t="n">
        <v>32213.201171875</v>
      </c>
      <c r="AY22" s="2" t="n">
        <v>32166.205078125</v>
      </c>
      <c r="AZ22" s="2" t="n">
        <v>32151.62109375</v>
      </c>
      <c r="BA22" s="2" t="n">
        <v>32147.2734375</v>
      </c>
      <c r="BB22" s="2" t="n">
        <v>32152.5234375</v>
      </c>
      <c r="BC22" s="2" t="n">
        <v>32202.59375</v>
      </c>
      <c r="BD22" s="2" t="n">
        <v>32379.716796875</v>
      </c>
      <c r="BE22" s="2" t="n">
        <v>32822.05859375</v>
      </c>
      <c r="BF22" s="2" t="n">
        <v>33732.796875</v>
      </c>
      <c r="BG22" s="2" t="n">
        <v>35380.015625</v>
      </c>
      <c r="BH22" s="2" t="n">
        <v>38077.71875</v>
      </c>
      <c r="BI22" s="2" t="n">
        <v>42139.55078125</v>
      </c>
      <c r="BJ22" s="2" t="n">
        <v>47809.44921875</v>
      </c>
      <c r="BK22" s="2" t="n">
        <v>55183.7109375</v>
      </c>
      <c r="BL22" s="2" t="n">
        <v>64147.5234375</v>
      </c>
      <c r="BM22" s="2" t="n">
        <v>74342.328125</v>
      </c>
      <c r="BN22" s="2" t="n">
        <v>85186.578125</v>
      </c>
      <c r="BO22" s="2" t="n">
        <v>95953.65625</v>
      </c>
      <c r="BP22" s="2" t="n">
        <v>105900.28125</v>
      </c>
      <c r="BQ22" s="2" t="n">
        <v>114406.7890625</v>
      </c>
      <c r="BR22" s="2" t="n">
        <v>121075.1328125</v>
      </c>
      <c r="BS22" s="2" t="n">
        <v>125735.71875</v>
      </c>
      <c r="BT22" s="2" t="n">
        <v>128354.9296875</v>
      </c>
      <c r="BU22" s="2" t="n">
        <v>128893.5</v>
      </c>
      <c r="BV22" s="2" t="n">
        <v>127200.0078125</v>
      </c>
      <c r="BW22" s="2" t="n">
        <v>123013.890625</v>
      </c>
      <c r="BX22" s="2" t="n">
        <v>116092.5703125</v>
      </c>
      <c r="BY22" s="2" t="n">
        <v>106402.3046875</v>
      </c>
      <c r="BZ22" s="2" t="n">
        <v>94272.484375</v>
      </c>
      <c r="CA22" s="2" t="n">
        <v>80428.96875</v>
      </c>
      <c r="CB22" s="2" t="n">
        <v>65884.609375</v>
      </c>
      <c r="CC22" s="2" t="n">
        <v>51730.54296875</v>
      </c>
      <c r="CD22" s="2" t="n">
        <v>38911.7890625</v>
      </c>
      <c r="CE22" s="2" t="n">
        <v>28064.515625</v>
      </c>
      <c r="CF22" s="2" t="n">
        <v>19456.052734375</v>
      </c>
      <c r="CG22" s="2" t="n">
        <v>13024.16796875</v>
      </c>
      <c r="CH22" s="2" t="n">
        <v>8479.9345703125</v>
      </c>
      <c r="CI22" s="2" t="n">
        <v>5428.20166015625</v>
      </c>
      <c r="CJ22" s="2" t="n">
        <v>3468.32836914063</v>
      </c>
      <c r="CK22" s="2" t="n">
        <v>2256.7822265625</v>
      </c>
      <c r="CL22" s="2" t="n">
        <v>1531.43920898438</v>
      </c>
      <c r="CM22" s="2" t="n">
        <v>1108.89892578125</v>
      </c>
      <c r="CN22" s="2" t="n">
        <v>868.673706054688</v>
      </c>
      <c r="CO22" s="2" t="n">
        <v>735.057739257813</v>
      </c>
      <c r="CP22" s="2" t="n">
        <v>661.871887207031</v>
      </c>
      <c r="CQ22" s="2" t="n">
        <v>621.403076171875</v>
      </c>
      <c r="CR22" s="2" t="n">
        <v>596.847290039063</v>
      </c>
      <c r="CS22" s="2" t="n">
        <v>577.617980957031</v>
      </c>
      <c r="CT22" s="2" t="n">
        <v>557.141784667969</v>
      </c>
      <c r="CU22" s="2" t="n">
        <v>532.534606933594</v>
      </c>
      <c r="CV22" s="2" t="n">
        <v>504.962310791016</v>
      </c>
      <c r="CW22" s="2" t="n">
        <v>479.336273193359</v>
      </c>
      <c r="CX22" s="2" t="n">
        <v>462.54541015625</v>
      </c>
      <c r="CY22" s="2" t="n">
        <v>460.478240966797</v>
      </c>
      <c r="CZ22" s="2" t="n">
        <v>475.010009765625</v>
      </c>
      <c r="DA22" s="2" t="n">
        <v>502.353729248047</v>
      </c>
      <c r="DB22" s="2" t="n">
        <v>533.76611328125</v>
      </c>
      <c r="DC22" s="2" t="n">
        <v>558.7373046875</v>
      </c>
      <c r="DD22" s="2" t="n">
        <v>569.319152832031</v>
      </c>
      <c r="DE22" s="2" t="n">
        <v>563.238830566406</v>
      </c>
      <c r="DF22" s="2" t="n">
        <v>544.010314941406</v>
      </c>
      <c r="DG22" s="2" t="n">
        <v>518.378845214844</v>
      </c>
      <c r="DH22" s="2" t="n">
        <v>492.939483642578</v>
      </c>
      <c r="DI22" s="2" t="n">
        <v>471.912414550781</v>
      </c>
      <c r="DJ22" s="2" t="n">
        <v>456.413269042969</v>
      </c>
      <c r="DK22" s="2" t="n">
        <v>444.501708984375</v>
      </c>
      <c r="DL22" s="2" t="n">
        <v>431.579010009766</v>
      </c>
      <c r="DM22" s="2" t="n">
        <v>411.420257568359</v>
      </c>
      <c r="DN22" s="2" t="n">
        <v>378.166442871094</v>
      </c>
      <c r="DO22" s="2" t="n">
        <v>328.851196289063</v>
      </c>
      <c r="DP22" s="2" t="n">
        <v>265.308166503906</v>
      </c>
      <c r="DQ22" s="2" t="n">
        <v>194.275604248047</v>
      </c>
    </row>
    <row r="23" customFormat="false" ht="12.75" hidden="false" customHeight="false" outlineLevel="0" collapsed="false">
      <c r="A23" s="2" t="n">
        <v>15</v>
      </c>
      <c r="B23" s="2" t="s">
        <v>58</v>
      </c>
      <c r="C23" s="2" t="s">
        <v>35</v>
      </c>
      <c r="D23" s="2" t="s">
        <v>37</v>
      </c>
      <c r="E23" s="2" t="n">
        <v>13717.5849609375</v>
      </c>
      <c r="F23" s="2" t="n">
        <v>12972.2861328125</v>
      </c>
      <c r="G23" s="2" t="n">
        <v>12104.578125</v>
      </c>
      <c r="H23" s="2" t="n">
        <v>11280.6953125</v>
      </c>
      <c r="I23" s="2" t="n">
        <v>10628.4638671875</v>
      </c>
      <c r="J23" s="2" t="n">
        <v>10203.03515625</v>
      </c>
      <c r="K23" s="2" t="n">
        <v>10005.259765625</v>
      </c>
      <c r="L23" s="2" t="n">
        <v>10028.4375</v>
      </c>
      <c r="M23" s="2" t="n">
        <v>10297.7119140625</v>
      </c>
      <c r="N23" s="2" t="n">
        <v>10872.25390625</v>
      </c>
      <c r="O23" s="2" t="n">
        <v>11819.3115234375</v>
      </c>
      <c r="P23" s="2" t="n">
        <v>13180.791015625</v>
      </c>
      <c r="Q23" s="2" t="n">
        <v>14951.02734375</v>
      </c>
      <c r="R23" s="2" t="n">
        <v>17074.953125</v>
      </c>
      <c r="S23" s="2" t="n">
        <v>19452.890625</v>
      </c>
      <c r="T23" s="2" t="n">
        <v>21955.259765625</v>
      </c>
      <c r="U23" s="2" t="n">
        <v>24437.755859375</v>
      </c>
      <c r="V23" s="2" t="n">
        <v>26766.060546875</v>
      </c>
      <c r="W23" s="2" t="n">
        <v>28837.302734375</v>
      </c>
      <c r="X23" s="2" t="n">
        <v>30592.138671875</v>
      </c>
      <c r="Y23" s="2" t="n">
        <v>32007.203125</v>
      </c>
      <c r="Z23" s="2" t="n">
        <v>33078.671875</v>
      </c>
      <c r="AA23" s="2" t="n">
        <v>33809.8984375</v>
      </c>
      <c r="AB23" s="2" t="n">
        <v>34216.08984375</v>
      </c>
      <c r="AC23" s="2" t="n">
        <v>34339.7421875</v>
      </c>
      <c r="AD23" s="2" t="n">
        <v>34255.1015625</v>
      </c>
      <c r="AE23" s="2" t="n">
        <v>34060.01171875</v>
      </c>
      <c r="AF23" s="2" t="n">
        <v>33852.890625</v>
      </c>
      <c r="AG23" s="2" t="n">
        <v>33710.2109375</v>
      </c>
      <c r="AH23" s="2" t="n">
        <v>33670.96484375</v>
      </c>
      <c r="AI23" s="2" t="n">
        <v>33729.359375</v>
      </c>
      <c r="AJ23" s="2" t="n">
        <v>33836.2734375</v>
      </c>
      <c r="AK23" s="2" t="n">
        <v>33913.45703125</v>
      </c>
      <c r="AL23" s="2" t="n">
        <v>33883.05078125</v>
      </c>
      <c r="AM23" s="2" t="n">
        <v>33701.23828125</v>
      </c>
      <c r="AN23" s="2" t="n">
        <v>33380.6171875</v>
      </c>
      <c r="AO23" s="2" t="n">
        <v>32984.796875</v>
      </c>
      <c r="AP23" s="2" t="n">
        <v>32595.37109375</v>
      </c>
      <c r="AQ23" s="2" t="n">
        <v>32271.62890625</v>
      </c>
      <c r="AR23" s="2" t="n">
        <v>32027.076171875</v>
      </c>
      <c r="AS23" s="2" t="n">
        <v>31835.892578125</v>
      </c>
      <c r="AT23" s="2" t="n">
        <v>31660.578125</v>
      </c>
      <c r="AU23" s="2" t="n">
        <v>31478.935546875</v>
      </c>
      <c r="AV23" s="2" t="n">
        <v>31292.59375</v>
      </c>
      <c r="AW23" s="2" t="n">
        <v>31116.75390625</v>
      </c>
      <c r="AX23" s="2" t="n">
        <v>30967.521484375</v>
      </c>
      <c r="AY23" s="2" t="n">
        <v>30855.12890625</v>
      </c>
      <c r="AZ23" s="2" t="n">
        <v>30790.927734375</v>
      </c>
      <c r="BA23" s="2" t="n">
        <v>30797.208984375</v>
      </c>
      <c r="BB23" s="2" t="n">
        <v>30915.2890625</v>
      </c>
      <c r="BC23" s="2" t="n">
        <v>31207.216796875</v>
      </c>
      <c r="BD23" s="2" t="n">
        <v>31757.66015625</v>
      </c>
      <c r="BE23" s="2" t="n">
        <v>32677.2265625</v>
      </c>
      <c r="BF23" s="2" t="n">
        <v>34110.2890625</v>
      </c>
      <c r="BG23" s="2" t="n">
        <v>36245.70703125</v>
      </c>
      <c r="BH23" s="2" t="n">
        <v>39321.58203125</v>
      </c>
      <c r="BI23" s="2" t="n">
        <v>43609.03515625</v>
      </c>
      <c r="BJ23" s="2" t="n">
        <v>49359.55078125</v>
      </c>
      <c r="BK23" s="2" t="n">
        <v>56716.92578125</v>
      </c>
      <c r="BL23" s="2" t="n">
        <v>65618.09375</v>
      </c>
      <c r="BM23" s="2" t="n">
        <v>75728.3828125</v>
      </c>
      <c r="BN23" s="2" t="n">
        <v>86452.171875</v>
      </c>
      <c r="BO23" s="2" t="n">
        <v>97029.921875</v>
      </c>
      <c r="BP23" s="2" t="n">
        <v>106694.28125</v>
      </c>
      <c r="BQ23" s="2" t="n">
        <v>114824.8671875</v>
      </c>
      <c r="BR23" s="2" t="n">
        <v>121037.4375</v>
      </c>
      <c r="BS23" s="2" t="n">
        <v>125171.1953125</v>
      </c>
      <c r="BT23" s="2" t="n">
        <v>127186.578125</v>
      </c>
      <c r="BU23" s="2" t="n">
        <v>127032.21875</v>
      </c>
      <c r="BV23" s="2" t="n">
        <v>124561.984375</v>
      </c>
      <c r="BW23" s="2" t="n">
        <v>119557.0625</v>
      </c>
      <c r="BX23" s="2" t="n">
        <v>111853.78125</v>
      </c>
      <c r="BY23" s="2" t="n">
        <v>101517.9140625</v>
      </c>
      <c r="BZ23" s="2" t="n">
        <v>88974.2578125</v>
      </c>
      <c r="CA23" s="2" t="n">
        <v>75016.2421875</v>
      </c>
      <c r="CB23" s="2" t="n">
        <v>60677.9921875</v>
      </c>
      <c r="CC23" s="2" t="n">
        <v>47018.203125</v>
      </c>
      <c r="CD23" s="2" t="n">
        <v>34901.3984375</v>
      </c>
      <c r="CE23" s="2" t="n">
        <v>24855.166015625</v>
      </c>
      <c r="CF23" s="2" t="n">
        <v>17038.443359375</v>
      </c>
      <c r="CG23" s="2" t="n">
        <v>11305.8447265625</v>
      </c>
      <c r="CH23" s="2" t="n">
        <v>7323.3818359375</v>
      </c>
      <c r="CI23" s="2" t="n">
        <v>4687.05322265625</v>
      </c>
      <c r="CJ23" s="2" t="n">
        <v>3012.21337890625</v>
      </c>
      <c r="CK23" s="2" t="n">
        <v>1982.94226074219</v>
      </c>
      <c r="CL23" s="2" t="n">
        <v>1366.60461425781</v>
      </c>
      <c r="CM23" s="2" t="n">
        <v>1005.80975341797</v>
      </c>
      <c r="CN23" s="2" t="n">
        <v>800.286437988281</v>
      </c>
      <c r="CO23" s="2" t="n">
        <v>687.759460449219</v>
      </c>
      <c r="CP23" s="2" t="n">
        <v>629.041442871094</v>
      </c>
      <c r="CQ23" s="2" t="n">
        <v>598.821960449219</v>
      </c>
      <c r="CR23" s="2" t="n">
        <v>581.055725097656</v>
      </c>
      <c r="CS23" s="2" t="n">
        <v>566.731262207031</v>
      </c>
      <c r="CT23" s="2" t="n">
        <v>552.163696289063</v>
      </c>
      <c r="CU23" s="2" t="n">
        <v>537.162841796875</v>
      </c>
      <c r="CV23" s="2" t="n">
        <v>523.228698730469</v>
      </c>
      <c r="CW23" s="2" t="n">
        <v>512.027465820313</v>
      </c>
      <c r="CX23" s="2" t="n">
        <v>504.292724609375</v>
      </c>
      <c r="CY23" s="2" t="n">
        <v>499.246978759766</v>
      </c>
      <c r="CZ23" s="2" t="n">
        <v>494.790191650391</v>
      </c>
      <c r="DA23" s="2" t="n">
        <v>488.522399902344</v>
      </c>
      <c r="DB23" s="2" t="n">
        <v>479.050079345703</v>
      </c>
      <c r="DC23" s="2" t="n">
        <v>466.739562988281</v>
      </c>
      <c r="DD23" s="2" t="n">
        <v>453.406158447266</v>
      </c>
      <c r="DE23" s="2" t="n">
        <v>441.272399902344</v>
      </c>
      <c r="DF23" s="2" t="n">
        <v>431.94091796875</v>
      </c>
      <c r="DG23" s="2" t="n">
        <v>425.935607910156</v>
      </c>
      <c r="DH23" s="2" t="n">
        <v>422.781036376953</v>
      </c>
      <c r="DI23" s="2" t="n">
        <v>421.179779052734</v>
      </c>
      <c r="DJ23" s="2" t="n">
        <v>419.045867919922</v>
      </c>
      <c r="DK23" s="2" t="n">
        <v>413.477874755859</v>
      </c>
      <c r="DL23" s="2" t="n">
        <v>400.93994140625</v>
      </c>
      <c r="DM23" s="2" t="n">
        <v>377.815765380859</v>
      </c>
      <c r="DN23" s="2" t="n">
        <v>341.392211914063</v>
      </c>
      <c r="DO23" s="2" t="n">
        <v>291.153839111328</v>
      </c>
      <c r="DP23" s="2" t="n">
        <v>229.945877075195</v>
      </c>
      <c r="DQ23" s="2" t="n">
        <v>164.15380859375</v>
      </c>
    </row>
    <row r="24" customFormat="false" ht="12.75" hidden="false" customHeight="false" outlineLevel="0" collapsed="false">
      <c r="A24" s="2" t="n">
        <v>16</v>
      </c>
      <c r="B24" s="2" t="s">
        <v>59</v>
      </c>
      <c r="C24" s="2" t="s">
        <v>43</v>
      </c>
      <c r="D24" s="2" t="s">
        <v>37</v>
      </c>
      <c r="E24" s="2" t="n">
        <v>14283.6904296875</v>
      </c>
      <c r="F24" s="2" t="n">
        <v>13384.6025390625</v>
      </c>
      <c r="G24" s="2" t="n">
        <v>11993.27734375</v>
      </c>
      <c r="H24" s="2" t="n">
        <v>10338.552734375</v>
      </c>
      <c r="I24" s="2" t="n">
        <v>8729.4921875</v>
      </c>
      <c r="J24" s="2" t="n">
        <v>7443.00146484375</v>
      </c>
      <c r="K24" s="2" t="n">
        <v>6651.6123046875</v>
      </c>
      <c r="L24" s="2" t="n">
        <v>6428.90087890625</v>
      </c>
      <c r="M24" s="2" t="n">
        <v>6809.857421875</v>
      </c>
      <c r="N24" s="2" t="n">
        <v>7845.05908203125</v>
      </c>
      <c r="O24" s="2" t="n">
        <v>9598.22265625</v>
      </c>
      <c r="P24" s="2" t="n">
        <v>12089.1611328125</v>
      </c>
      <c r="Q24" s="2" t="n">
        <v>15225.435546875</v>
      </c>
      <c r="R24" s="2" t="n">
        <v>18777.662109375</v>
      </c>
      <c r="S24" s="2" t="n">
        <v>22422.912109375</v>
      </c>
      <c r="T24" s="2" t="n">
        <v>25833.38671875</v>
      </c>
      <c r="U24" s="2" t="n">
        <v>28764.65625</v>
      </c>
      <c r="V24" s="2" t="n">
        <v>31102.5703125</v>
      </c>
      <c r="W24" s="2" t="n">
        <v>32863.19921875</v>
      </c>
      <c r="X24" s="2" t="n">
        <v>34160.44140625</v>
      </c>
      <c r="Y24" s="2" t="n">
        <v>35160.53515625</v>
      </c>
      <c r="Z24" s="2" t="n">
        <v>36033.3125</v>
      </c>
      <c r="AA24" s="2" t="n">
        <v>36901.11328125</v>
      </c>
      <c r="AB24" s="2" t="n">
        <v>37802.87890625</v>
      </c>
      <c r="AC24" s="2" t="n">
        <v>38690.88671875</v>
      </c>
      <c r="AD24" s="2" t="n">
        <v>39468.1953125</v>
      </c>
      <c r="AE24" s="2" t="n">
        <v>40048.04296875</v>
      </c>
      <c r="AF24" s="2" t="n">
        <v>40397.0546875</v>
      </c>
      <c r="AG24" s="2" t="n">
        <v>40540.81640625</v>
      </c>
      <c r="AH24" s="2" t="n">
        <v>40536.4609375</v>
      </c>
      <c r="AI24" s="2" t="n">
        <v>40439.265625</v>
      </c>
      <c r="AJ24" s="2" t="n">
        <v>40286.73046875</v>
      </c>
      <c r="AK24" s="2" t="n">
        <v>40102.6328125</v>
      </c>
      <c r="AL24" s="2" t="n">
        <v>39907.4609375</v>
      </c>
      <c r="AM24" s="2" t="n">
        <v>39723.11328125</v>
      </c>
      <c r="AN24" s="2" t="n">
        <v>39571.71484375</v>
      </c>
      <c r="AO24" s="2" t="n">
        <v>39473.03515625</v>
      </c>
      <c r="AP24" s="2" t="n">
        <v>39436.28125</v>
      </c>
      <c r="AQ24" s="2" t="n">
        <v>39448.078125</v>
      </c>
      <c r="AR24" s="2" t="n">
        <v>39463.79296875</v>
      </c>
      <c r="AS24" s="2" t="n">
        <v>39418.30859375</v>
      </c>
      <c r="AT24" s="2" t="n">
        <v>39264.6484375</v>
      </c>
      <c r="AU24" s="2" t="n">
        <v>39018.3125</v>
      </c>
      <c r="AV24" s="2" t="n">
        <v>38773.58203125</v>
      </c>
      <c r="AW24" s="2" t="n">
        <v>38668.71484375</v>
      </c>
      <c r="AX24" s="2" t="n">
        <v>38818.15625</v>
      </c>
      <c r="AY24" s="2" t="n">
        <v>39257.0390625</v>
      </c>
      <c r="AZ24" s="2" t="n">
        <v>39939.62109375</v>
      </c>
      <c r="BA24" s="2" t="n">
        <v>40791.8125</v>
      </c>
      <c r="BB24" s="2" t="n">
        <v>41779.12109375</v>
      </c>
      <c r="BC24" s="2" t="n">
        <v>42945.484375</v>
      </c>
      <c r="BD24" s="2" t="n">
        <v>44395.25</v>
      </c>
      <c r="BE24" s="2" t="n">
        <v>46231.87890625</v>
      </c>
      <c r="BF24" s="2" t="n">
        <v>48486.99609375</v>
      </c>
      <c r="BG24" s="2" t="n">
        <v>51071.05859375</v>
      </c>
      <c r="BH24" s="2" t="n">
        <v>53761.5859375</v>
      </c>
      <c r="BI24" s="2" t="n">
        <v>56230.6796875</v>
      </c>
      <c r="BJ24" s="2" t="n">
        <v>58104.97265625</v>
      </c>
      <c r="BK24" s="2" t="n">
        <v>59046.00390625</v>
      </c>
      <c r="BL24" s="2" t="n">
        <v>58832.96875</v>
      </c>
      <c r="BM24" s="2" t="n">
        <v>57419.43359375</v>
      </c>
      <c r="BN24" s="2" t="n">
        <v>54945.1796875</v>
      </c>
      <c r="BO24" s="2" t="n">
        <v>51698.765625</v>
      </c>
      <c r="BP24" s="2" t="n">
        <v>48049.0703125</v>
      </c>
      <c r="BQ24" s="2" t="n">
        <v>44370.125</v>
      </c>
      <c r="BR24" s="2" t="n">
        <v>40979.1953125</v>
      </c>
      <c r="BS24" s="2" t="n">
        <v>38098.93359375</v>
      </c>
      <c r="BT24" s="2" t="n">
        <v>35844.43359375</v>
      </c>
      <c r="BU24" s="2" t="n">
        <v>34230.4140625</v>
      </c>
      <c r="BV24" s="2" t="n">
        <v>33193.578125</v>
      </c>
      <c r="BW24" s="2" t="n">
        <v>32622.478515625</v>
      </c>
      <c r="BX24" s="2" t="n">
        <v>32390.76953125</v>
      </c>
      <c r="BY24" s="2" t="n">
        <v>32389.318359375</v>
      </c>
      <c r="BZ24" s="2" t="n">
        <v>32551.859375</v>
      </c>
      <c r="CA24" s="2" t="n">
        <v>32867.68359375</v>
      </c>
      <c r="CB24" s="2" t="n">
        <v>33378.8125</v>
      </c>
      <c r="CC24" s="2" t="n">
        <v>34164.515625</v>
      </c>
      <c r="CD24" s="2" t="n">
        <v>35321.13671875</v>
      </c>
      <c r="CE24" s="2" t="n">
        <v>36948.86328125</v>
      </c>
      <c r="CF24" s="2" t="n">
        <v>39155.6953125</v>
      </c>
      <c r="CG24" s="2" t="n">
        <v>42084.90234375</v>
      </c>
      <c r="CH24" s="2" t="n">
        <v>45961.61328125</v>
      </c>
      <c r="CI24" s="2" t="n">
        <v>51135.34765625</v>
      </c>
      <c r="CJ24" s="2" t="n">
        <v>58066.58203125</v>
      </c>
      <c r="CK24" s="2" t="n">
        <v>67186.53125</v>
      </c>
      <c r="CL24" s="2" t="n">
        <v>78588.2421875</v>
      </c>
      <c r="CM24" s="2" t="n">
        <v>91616.609375</v>
      </c>
      <c r="CN24" s="2" t="n">
        <v>104574.6953125</v>
      </c>
      <c r="CO24" s="2" t="n">
        <v>114838.625</v>
      </c>
      <c r="CP24" s="2" t="n">
        <v>119534.4296875</v>
      </c>
      <c r="CQ24" s="2" t="n">
        <v>116597.03125</v>
      </c>
      <c r="CR24" s="2" t="n">
        <v>105707.953125</v>
      </c>
      <c r="CS24" s="2" t="n">
        <v>88572.71875</v>
      </c>
      <c r="CT24" s="2" t="n">
        <v>68339.703125</v>
      </c>
      <c r="CU24" s="2" t="n">
        <v>48458.2578125</v>
      </c>
      <c r="CV24" s="2" t="n">
        <v>31573.8125</v>
      </c>
      <c r="CW24" s="2" t="n">
        <v>18955.10546875</v>
      </c>
      <c r="CX24" s="2" t="n">
        <v>10572.3505859375</v>
      </c>
      <c r="CY24" s="2" t="n">
        <v>5591.80908203125</v>
      </c>
      <c r="CZ24" s="2" t="n">
        <v>2934.82568359375</v>
      </c>
      <c r="DA24" s="2" t="n">
        <v>1659.68054199219</v>
      </c>
      <c r="DB24" s="2" t="n">
        <v>1109.76489257813</v>
      </c>
      <c r="DC24" s="2" t="n">
        <v>897.849060058594</v>
      </c>
      <c r="DD24" s="2" t="n">
        <v>824.639099121094</v>
      </c>
      <c r="DE24" s="2" t="n">
        <v>798.683532714844</v>
      </c>
      <c r="DF24" s="2" t="n">
        <v>782.509216308594</v>
      </c>
      <c r="DG24" s="2" t="n">
        <v>763.439819335938</v>
      </c>
      <c r="DH24" s="2" t="n">
        <v>739.349548339844</v>
      </c>
      <c r="DI24" s="2" t="n">
        <v>711.521911621094</v>
      </c>
      <c r="DJ24" s="2" t="n">
        <v>680.966064453125</v>
      </c>
      <c r="DK24" s="2" t="n">
        <v>647.035278320313</v>
      </c>
      <c r="DL24" s="2" t="n">
        <v>607.573303222656</v>
      </c>
      <c r="DM24" s="2" t="n">
        <v>559.554321289063</v>
      </c>
      <c r="DN24" s="2" t="n">
        <v>499.846008300781</v>
      </c>
      <c r="DO24" s="2" t="n">
        <v>426.460784912109</v>
      </c>
      <c r="DP24" s="2" t="n">
        <v>340.543334960938</v>
      </c>
      <c r="DQ24" s="2" t="n">
        <v>247.973068237305</v>
      </c>
    </row>
    <row r="25" customFormat="false" ht="12.75" hidden="false" customHeight="false" outlineLevel="0" collapsed="false">
      <c r="A25" s="2" t="n">
        <v>17</v>
      </c>
      <c r="B25" s="2" t="s">
        <v>60</v>
      </c>
      <c r="C25" s="2" t="s">
        <v>43</v>
      </c>
      <c r="D25" s="2" t="s">
        <v>37</v>
      </c>
      <c r="E25" s="2" t="n">
        <v>10432.916015625</v>
      </c>
      <c r="F25" s="2" t="n">
        <v>8801.42578125</v>
      </c>
      <c r="G25" s="2" t="n">
        <v>6878.9892578125</v>
      </c>
      <c r="H25" s="2" t="n">
        <v>5046.92041015625</v>
      </c>
      <c r="I25" s="2" t="n">
        <v>3656.8330078125</v>
      </c>
      <c r="J25" s="2" t="n">
        <v>2933.78442382813</v>
      </c>
      <c r="K25" s="2" t="n">
        <v>2950.00146484375</v>
      </c>
      <c r="L25" s="2" t="n">
        <v>3663.93310546875</v>
      </c>
      <c r="M25" s="2" t="n">
        <v>4981.53271484375</v>
      </c>
      <c r="N25" s="2" t="n">
        <v>6799.97314453125</v>
      </c>
      <c r="O25" s="2" t="n">
        <v>9022.6318359375</v>
      </c>
      <c r="P25" s="2" t="n">
        <v>11555.08984375</v>
      </c>
      <c r="Q25" s="2" t="n">
        <v>14301.85546875</v>
      </c>
      <c r="R25" s="2" t="n">
        <v>17170.25390625</v>
      </c>
      <c r="S25" s="2" t="n">
        <v>20072.7421875</v>
      </c>
      <c r="T25" s="2" t="n">
        <v>22922.35546875</v>
      </c>
      <c r="U25" s="2" t="n">
        <v>25625.13671875</v>
      </c>
      <c r="V25" s="2" t="n">
        <v>28083.7578125</v>
      </c>
      <c r="W25" s="2" t="n">
        <v>30213.041015625</v>
      </c>
      <c r="X25" s="2" t="n">
        <v>31956.1640625</v>
      </c>
      <c r="Y25" s="2" t="n">
        <v>33292.1875</v>
      </c>
      <c r="Z25" s="2" t="n">
        <v>34236.50390625</v>
      </c>
      <c r="AA25" s="2" t="n">
        <v>34839.17578125</v>
      </c>
      <c r="AB25" s="2" t="n">
        <v>35185.20703125</v>
      </c>
      <c r="AC25" s="2" t="n">
        <v>35382.93359375</v>
      </c>
      <c r="AD25" s="2" t="n">
        <v>35538.125</v>
      </c>
      <c r="AE25" s="2" t="n">
        <v>35722.13671875</v>
      </c>
      <c r="AF25" s="2" t="n">
        <v>35957.15234375</v>
      </c>
      <c r="AG25" s="2" t="n">
        <v>36225.90625</v>
      </c>
      <c r="AH25" s="2" t="n">
        <v>36496.421875</v>
      </c>
      <c r="AI25" s="2" t="n">
        <v>36737.14453125</v>
      </c>
      <c r="AJ25" s="2" t="n">
        <v>36917.98828125</v>
      </c>
      <c r="AK25" s="2" t="n">
        <v>37003.72265625</v>
      </c>
      <c r="AL25" s="2" t="n">
        <v>36957.93359375</v>
      </c>
      <c r="AM25" s="2" t="n">
        <v>36761.20703125</v>
      </c>
      <c r="AN25" s="2" t="n">
        <v>36433.40625</v>
      </c>
      <c r="AO25" s="2" t="n">
        <v>36043.0859375</v>
      </c>
      <c r="AP25" s="2" t="n">
        <v>35693.7734375</v>
      </c>
      <c r="AQ25" s="2" t="n">
        <v>35486.98828125</v>
      </c>
      <c r="AR25" s="2" t="n">
        <v>35478.69921875</v>
      </c>
      <c r="AS25" s="2" t="n">
        <v>35649.19921875</v>
      </c>
      <c r="AT25" s="2" t="n">
        <v>35907.3671875</v>
      </c>
      <c r="AU25" s="2" t="n">
        <v>36131.1328125</v>
      </c>
      <c r="AV25" s="2" t="n">
        <v>36226.09765625</v>
      </c>
      <c r="AW25" s="2" t="n">
        <v>36171.5546875</v>
      </c>
      <c r="AX25" s="2" t="n">
        <v>36027.94921875</v>
      </c>
      <c r="AY25" s="2" t="n">
        <v>35903.8515625</v>
      </c>
      <c r="AZ25" s="2" t="n">
        <v>35904.375</v>
      </c>
      <c r="BA25" s="2" t="n">
        <v>36096.8046875</v>
      </c>
      <c r="BB25" s="2" t="n">
        <v>36510.90625</v>
      </c>
      <c r="BC25" s="2" t="n">
        <v>37163.9453125</v>
      </c>
      <c r="BD25" s="2" t="n">
        <v>38083.00390625</v>
      </c>
      <c r="BE25" s="2" t="n">
        <v>39302.984375</v>
      </c>
      <c r="BF25" s="2" t="n">
        <v>40838.4921875</v>
      </c>
      <c r="BG25" s="2" t="n">
        <v>42649.265625</v>
      </c>
      <c r="BH25" s="2" t="n">
        <v>44619.42578125</v>
      </c>
      <c r="BI25" s="2" t="n">
        <v>46559.8984375</v>
      </c>
      <c r="BJ25" s="2" t="n">
        <v>48229.6484375</v>
      </c>
      <c r="BK25" s="2" t="n">
        <v>49370.63671875</v>
      </c>
      <c r="BL25" s="2" t="n">
        <v>49755.91796875</v>
      </c>
      <c r="BM25" s="2" t="n">
        <v>49247.3203125</v>
      </c>
      <c r="BN25" s="2" t="n">
        <v>47844.71875</v>
      </c>
      <c r="BO25" s="2" t="n">
        <v>45704.6015625</v>
      </c>
      <c r="BP25" s="2" t="n">
        <v>43106.56640625</v>
      </c>
      <c r="BQ25" s="2" t="n">
        <v>40379.359375</v>
      </c>
      <c r="BR25" s="2" t="n">
        <v>37816.26953125</v>
      </c>
      <c r="BS25" s="2" t="n">
        <v>35614.38671875</v>
      </c>
      <c r="BT25" s="2" t="n">
        <v>33854.125</v>
      </c>
      <c r="BU25" s="2" t="n">
        <v>32517.44140625</v>
      </c>
      <c r="BV25" s="2" t="n">
        <v>31530.564453125</v>
      </c>
      <c r="BW25" s="2" t="n">
        <v>30813.38671875</v>
      </c>
      <c r="BX25" s="2" t="n">
        <v>30316.943359375</v>
      </c>
      <c r="BY25" s="2" t="n">
        <v>30035.7578125</v>
      </c>
      <c r="BZ25" s="2" t="n">
        <v>29992.89453125</v>
      </c>
      <c r="CA25" s="2" t="n">
        <v>30211.716796875</v>
      </c>
      <c r="CB25" s="2" t="n">
        <v>30693.451171875</v>
      </c>
      <c r="CC25" s="2" t="n">
        <v>31415.36328125</v>
      </c>
      <c r="CD25" s="2" t="n">
        <v>32352.109375</v>
      </c>
      <c r="CE25" s="2" t="n">
        <v>33509.12890625</v>
      </c>
      <c r="CF25" s="2" t="n">
        <v>34956.08203125</v>
      </c>
      <c r="CG25" s="2" t="n">
        <v>36852.98828125</v>
      </c>
      <c r="CH25" s="2" t="n">
        <v>39473.48828125</v>
      </c>
      <c r="CI25" s="2" t="n">
        <v>43224.25390625</v>
      </c>
      <c r="CJ25" s="2" t="n">
        <v>48633.203125</v>
      </c>
      <c r="CK25" s="2" t="n">
        <v>56247.69921875</v>
      </c>
      <c r="CL25" s="2" t="n">
        <v>66385.140625</v>
      </c>
      <c r="CM25" s="2" t="n">
        <v>78756.53125</v>
      </c>
      <c r="CN25" s="2" t="n">
        <v>92119.1015625</v>
      </c>
      <c r="CO25" s="2" t="n">
        <v>104215.3125</v>
      </c>
      <c r="CP25" s="2" t="n">
        <v>112208.59375</v>
      </c>
      <c r="CQ25" s="2" t="n">
        <v>113580.3203125</v>
      </c>
      <c r="CR25" s="2" t="n">
        <v>107134.6484375</v>
      </c>
      <c r="CS25" s="2" t="n">
        <v>93591.3203125</v>
      </c>
      <c r="CT25" s="2" t="n">
        <v>75408.3125</v>
      </c>
      <c r="CU25" s="2" t="n">
        <v>55895.453125</v>
      </c>
      <c r="CV25" s="2" t="n">
        <v>38078.37890625</v>
      </c>
      <c r="CW25" s="2" t="n">
        <v>23866.419921875</v>
      </c>
      <c r="CX25" s="2" t="n">
        <v>13827.138671875</v>
      </c>
      <c r="CY25" s="2" t="n">
        <v>7495.6513671875</v>
      </c>
      <c r="CZ25" s="2" t="n">
        <v>3911.49096679688</v>
      </c>
      <c r="DA25" s="2" t="n">
        <v>2083.43823242188</v>
      </c>
      <c r="DB25" s="2" t="n">
        <v>1240.97961425781</v>
      </c>
      <c r="DC25" s="2" t="n">
        <v>888.974060058594</v>
      </c>
      <c r="DD25" s="2" t="n">
        <v>753.791259765625</v>
      </c>
      <c r="DE25" s="2" t="n">
        <v>702.236694335938</v>
      </c>
      <c r="DF25" s="2" t="n">
        <v>676.117370605469</v>
      </c>
      <c r="DG25" s="2" t="n">
        <v>652.643615722656</v>
      </c>
      <c r="DH25" s="2" t="n">
        <v>624.974182128906</v>
      </c>
      <c r="DI25" s="2" t="n">
        <v>593.795593261719</v>
      </c>
      <c r="DJ25" s="2" t="n">
        <v>562.91455078125</v>
      </c>
      <c r="DK25" s="2" t="n">
        <v>535.486145019531</v>
      </c>
      <c r="DL25" s="2" t="n">
        <v>510.783599853516</v>
      </c>
      <c r="DM25" s="2" t="n">
        <v>483.167266845703</v>
      </c>
      <c r="DN25" s="2" t="n">
        <v>444.286224365234</v>
      </c>
      <c r="DO25" s="2" t="n">
        <v>387.655212402344</v>
      </c>
      <c r="DP25" s="2" t="n">
        <v>312.992065429688</v>
      </c>
      <c r="DQ25" s="2" t="n">
        <v>227.613876342773</v>
      </c>
    </row>
    <row r="26" customFormat="false" ht="12.75" hidden="false" customHeight="false" outlineLevel="0" collapsed="false">
      <c r="A26" s="2" t="n">
        <v>18</v>
      </c>
      <c r="B26" s="2" t="s">
        <v>61</v>
      </c>
      <c r="C26" s="2" t="s">
        <v>43</v>
      </c>
      <c r="D26" s="2" t="s">
        <v>37</v>
      </c>
      <c r="E26" s="2" t="n">
        <v>11939.103515625</v>
      </c>
      <c r="F26" s="2" t="n">
        <v>9773.8271484375</v>
      </c>
      <c r="G26" s="2" t="n">
        <v>7352.1962890625</v>
      </c>
      <c r="H26" s="2" t="n">
        <v>5186.49609375</v>
      </c>
      <c r="I26" s="2" t="n">
        <v>3683.21459960938</v>
      </c>
      <c r="J26" s="2" t="n">
        <v>3036.39721679688</v>
      </c>
      <c r="K26" s="2" t="n">
        <v>3254.18310546875</v>
      </c>
      <c r="L26" s="2" t="n">
        <v>4258.24560546875</v>
      </c>
      <c r="M26" s="2" t="n">
        <v>5960.853515625</v>
      </c>
      <c r="N26" s="2" t="n">
        <v>8269.3759765625</v>
      </c>
      <c r="O26" s="2" t="n">
        <v>11050.083984375</v>
      </c>
      <c r="P26" s="2" t="n">
        <v>14115.205078125</v>
      </c>
      <c r="Q26" s="2" t="n">
        <v>17258.291015625</v>
      </c>
      <c r="R26" s="2" t="n">
        <v>20308.06640625</v>
      </c>
      <c r="S26" s="2" t="n">
        <v>23153.529296875</v>
      </c>
      <c r="T26" s="2" t="n">
        <v>25725.650390625</v>
      </c>
      <c r="U26" s="2" t="n">
        <v>27965.529296875</v>
      </c>
      <c r="V26" s="2" t="n">
        <v>29816.03515625</v>
      </c>
      <c r="W26" s="2" t="n">
        <v>31245.537109375</v>
      </c>
      <c r="X26" s="2" t="n">
        <v>32281.125</v>
      </c>
      <c r="Y26" s="2" t="n">
        <v>33019.61328125</v>
      </c>
      <c r="Z26" s="2" t="n">
        <v>33603.078125</v>
      </c>
      <c r="AA26" s="2" t="n">
        <v>34168.56640625</v>
      </c>
      <c r="AB26" s="2" t="n">
        <v>34797.21484375</v>
      </c>
      <c r="AC26" s="2" t="n">
        <v>35484.9140625</v>
      </c>
      <c r="AD26" s="2" t="n">
        <v>36150.765625</v>
      </c>
      <c r="AE26" s="2" t="n">
        <v>36681.8828125</v>
      </c>
      <c r="AF26" s="2" t="n">
        <v>36992.46484375</v>
      </c>
      <c r="AG26" s="2" t="n">
        <v>37064.78125</v>
      </c>
      <c r="AH26" s="2" t="n">
        <v>36954.7109375</v>
      </c>
      <c r="AI26" s="2" t="n">
        <v>36755.39453125</v>
      </c>
      <c r="AJ26" s="2" t="n">
        <v>36551.62109375</v>
      </c>
      <c r="AK26" s="2" t="n">
        <v>36388.81640625</v>
      </c>
      <c r="AL26" s="2" t="n">
        <v>36269.47265625</v>
      </c>
      <c r="AM26" s="2" t="n">
        <v>36169.01953125</v>
      </c>
      <c r="AN26" s="2" t="n">
        <v>36054.1328125</v>
      </c>
      <c r="AO26" s="2" t="n">
        <v>35894.80859375</v>
      </c>
      <c r="AP26" s="2" t="n">
        <v>35674.1796875</v>
      </c>
      <c r="AQ26" s="2" t="n">
        <v>35398.55078125</v>
      </c>
      <c r="AR26" s="2" t="n">
        <v>35104.78125</v>
      </c>
      <c r="AS26" s="2" t="n">
        <v>34855.06640625</v>
      </c>
      <c r="AT26" s="2" t="n">
        <v>34716.58203125</v>
      </c>
      <c r="AU26" s="2" t="n">
        <v>34732.640625</v>
      </c>
      <c r="AV26" s="2" t="n">
        <v>34900.87109375</v>
      </c>
      <c r="AW26" s="2" t="n">
        <v>35173.8359375</v>
      </c>
      <c r="AX26" s="2" t="n">
        <v>35487.328125</v>
      </c>
      <c r="AY26" s="2" t="n">
        <v>35800.3515625</v>
      </c>
      <c r="AZ26" s="2" t="n">
        <v>36121.77734375</v>
      </c>
      <c r="BA26" s="2" t="n">
        <v>36504.94921875</v>
      </c>
      <c r="BB26" s="2" t="n">
        <v>37021.84375</v>
      </c>
      <c r="BC26" s="2" t="n">
        <v>37735.8984375</v>
      </c>
      <c r="BD26" s="2" t="n">
        <v>38694.03515625</v>
      </c>
      <c r="BE26" s="2" t="n">
        <v>39930.91015625</v>
      </c>
      <c r="BF26" s="2" t="n">
        <v>41464.1796875</v>
      </c>
      <c r="BG26" s="2" t="n">
        <v>43271.1484375</v>
      </c>
      <c r="BH26" s="2" t="n">
        <v>45251.7265625</v>
      </c>
      <c r="BI26" s="2" t="n">
        <v>47208.546875</v>
      </c>
      <c r="BJ26" s="2" t="n">
        <v>48864.97265625</v>
      </c>
      <c r="BK26" s="2" t="n">
        <v>49924.73046875</v>
      </c>
      <c r="BL26" s="2" t="n">
        <v>50155.296875</v>
      </c>
      <c r="BM26" s="2" t="n">
        <v>49458.9140625</v>
      </c>
      <c r="BN26" s="2" t="n">
        <v>47899.0078125</v>
      </c>
      <c r="BO26" s="2" t="n">
        <v>45673.05078125</v>
      </c>
      <c r="BP26" s="2" t="n">
        <v>43049.56640625</v>
      </c>
      <c r="BQ26" s="2" t="n">
        <v>40300.98046875</v>
      </c>
      <c r="BR26" s="2" t="n">
        <v>37658.66015625</v>
      </c>
      <c r="BS26" s="2" t="n">
        <v>35295.640625</v>
      </c>
      <c r="BT26" s="2" t="n">
        <v>33326.12109375</v>
      </c>
      <c r="BU26" s="2" t="n">
        <v>31810.99609375</v>
      </c>
      <c r="BV26" s="2" t="n">
        <v>30762.310546875</v>
      </c>
      <c r="BW26" s="2" t="n">
        <v>30148.890625</v>
      </c>
      <c r="BX26" s="2" t="n">
        <v>29905.56640625</v>
      </c>
      <c r="BY26" s="2" t="n">
        <v>29948.466796875</v>
      </c>
      <c r="BZ26" s="2" t="n">
        <v>30195.990234375</v>
      </c>
      <c r="CA26" s="2" t="n">
        <v>30590.72265625</v>
      </c>
      <c r="CB26" s="2" t="n">
        <v>31113.318359375</v>
      </c>
      <c r="CC26" s="2" t="n">
        <v>31786.041015625</v>
      </c>
      <c r="CD26" s="2" t="n">
        <v>32666.916015625</v>
      </c>
      <c r="CE26" s="2" t="n">
        <v>33842.3671875</v>
      </c>
      <c r="CF26" s="2" t="n">
        <v>35425.61328125</v>
      </c>
      <c r="CG26" s="2" t="n">
        <v>37571.51953125</v>
      </c>
      <c r="CH26" s="2" t="n">
        <v>40511.23828125</v>
      </c>
      <c r="CI26" s="2" t="n">
        <v>44597.85546875</v>
      </c>
      <c r="CJ26" s="2" t="n">
        <v>50320.33984375</v>
      </c>
      <c r="CK26" s="2" t="n">
        <v>58214.609375</v>
      </c>
      <c r="CL26" s="2" t="n">
        <v>68607.96875</v>
      </c>
      <c r="CM26" s="2" t="n">
        <v>81222.5234375</v>
      </c>
      <c r="CN26" s="2" t="n">
        <v>94803.421875</v>
      </c>
      <c r="CO26" s="2" t="n">
        <v>107047.6953125</v>
      </c>
      <c r="CP26" s="2" t="n">
        <v>115054.03125</v>
      </c>
      <c r="CQ26" s="2" t="n">
        <v>116254.640625</v>
      </c>
      <c r="CR26" s="2" t="n">
        <v>109453.4375</v>
      </c>
      <c r="CS26" s="2" t="n">
        <v>95428.4375</v>
      </c>
      <c r="CT26" s="2" t="n">
        <v>76731.40625</v>
      </c>
      <c r="CU26" s="2" t="n">
        <v>56762.23046875</v>
      </c>
      <c r="CV26" s="2" t="n">
        <v>38601.109375</v>
      </c>
      <c r="CW26" s="2" t="n">
        <v>24167.435546875</v>
      </c>
      <c r="CX26" s="2" t="n">
        <v>14005.998046875</v>
      </c>
      <c r="CY26" s="2" t="n">
        <v>7615.880859375</v>
      </c>
      <c r="CZ26" s="2" t="n">
        <v>4003.67578125</v>
      </c>
      <c r="DA26" s="2" t="n">
        <v>2156.33349609375</v>
      </c>
      <c r="DB26" s="2" t="n">
        <v>1293.57360839844</v>
      </c>
      <c r="DC26" s="2" t="n">
        <v>919.4072265625</v>
      </c>
      <c r="DD26" s="2" t="n">
        <v>764.044067382813</v>
      </c>
      <c r="DE26" s="2" t="n">
        <v>699.288879394531</v>
      </c>
      <c r="DF26" s="2" t="n">
        <v>670.896728515625</v>
      </c>
      <c r="DG26" s="2" t="n">
        <v>657.576171875</v>
      </c>
      <c r="DH26" s="2" t="n">
        <v>650.459533691406</v>
      </c>
      <c r="DI26" s="2" t="n">
        <v>644.316467285156</v>
      </c>
      <c r="DJ26" s="2" t="n">
        <v>634.505310058594</v>
      </c>
      <c r="DK26" s="2" t="n">
        <v>616.536437988281</v>
      </c>
      <c r="DL26" s="2" t="n">
        <v>586.557556152344</v>
      </c>
      <c r="DM26" s="2" t="n">
        <v>541.832885742188</v>
      </c>
      <c r="DN26" s="2" t="n">
        <v>481.126190185547</v>
      </c>
      <c r="DO26" s="2" t="n">
        <v>405.294158935547</v>
      </c>
      <c r="DP26" s="2" t="n">
        <v>318.255462646484</v>
      </c>
      <c r="DQ26" s="2" t="n">
        <v>227.502975463867</v>
      </c>
    </row>
    <row r="27" customFormat="false" ht="12.75" hidden="false" customHeight="false" outlineLevel="0" collapsed="false">
      <c r="A27" s="2" t="n">
        <v>19</v>
      </c>
      <c r="B27" s="2" t="s">
        <v>62</v>
      </c>
      <c r="C27" s="2" t="s">
        <v>35</v>
      </c>
      <c r="D27" s="2" t="s">
        <v>37</v>
      </c>
      <c r="E27" s="2" t="n">
        <v>14636.60546875</v>
      </c>
      <c r="F27" s="2" t="n">
        <v>12751.048828125</v>
      </c>
      <c r="G27" s="2" t="n">
        <v>10609.51953125</v>
      </c>
      <c r="H27" s="2" t="n">
        <v>8674.75390625</v>
      </c>
      <c r="I27" s="2" t="n">
        <v>7338.38427734375</v>
      </c>
      <c r="J27" s="2" t="n">
        <v>6803.18701171875</v>
      </c>
      <c r="K27" s="2" t="n">
        <v>7074.8291015625</v>
      </c>
      <c r="L27" s="2" t="n">
        <v>8037.8359375</v>
      </c>
      <c r="M27" s="2" t="n">
        <v>9550.3994140625</v>
      </c>
      <c r="N27" s="2" t="n">
        <v>11498.8115234375</v>
      </c>
      <c r="O27" s="2" t="n">
        <v>13799.9794921875</v>
      </c>
      <c r="P27" s="2" t="n">
        <v>16371.724609375</v>
      </c>
      <c r="Q27" s="2" t="n">
        <v>19105.251953125</v>
      </c>
      <c r="R27" s="2" t="n">
        <v>21858.76953125</v>
      </c>
      <c r="S27" s="2" t="n">
        <v>24473.37890625</v>
      </c>
      <c r="T27" s="2" t="n">
        <v>26799.884765625</v>
      </c>
      <c r="U27" s="2" t="n">
        <v>28724.75390625</v>
      </c>
      <c r="V27" s="2" t="n">
        <v>30188.708984375</v>
      </c>
      <c r="W27" s="2" t="n">
        <v>31194.408203125</v>
      </c>
      <c r="X27" s="2" t="n">
        <v>31804.091796875</v>
      </c>
      <c r="Y27" s="2" t="n">
        <v>32124.79296875</v>
      </c>
      <c r="Z27" s="2" t="n">
        <v>32280.67578125</v>
      </c>
      <c r="AA27" s="2" t="n">
        <v>32379.119140625</v>
      </c>
      <c r="AB27" s="2" t="n">
        <v>32483.171875</v>
      </c>
      <c r="AC27" s="2" t="n">
        <v>32601.85546875</v>
      </c>
      <c r="AD27" s="2" t="n">
        <v>32703.275390625</v>
      </c>
      <c r="AE27" s="2" t="n">
        <v>32740.68359375</v>
      </c>
      <c r="AF27" s="2" t="n">
        <v>32678.91015625</v>
      </c>
      <c r="AG27" s="2" t="n">
        <v>32510.064453125</v>
      </c>
      <c r="AH27" s="2" t="n">
        <v>32256.703125</v>
      </c>
      <c r="AI27" s="2" t="n">
        <v>31963.265625</v>
      </c>
      <c r="AJ27" s="2" t="n">
        <v>31679.890625</v>
      </c>
      <c r="AK27" s="2" t="n">
        <v>31444.810546875</v>
      </c>
      <c r="AL27" s="2" t="n">
        <v>31270.607421875</v>
      </c>
      <c r="AM27" s="2" t="n">
        <v>31142.216796875</v>
      </c>
      <c r="AN27" s="2" t="n">
        <v>31029.328125</v>
      </c>
      <c r="AO27" s="2" t="n">
        <v>30903.9921875</v>
      </c>
      <c r="AP27" s="2" t="n">
        <v>30753.990234375</v>
      </c>
      <c r="AQ27" s="2" t="n">
        <v>30584.548828125</v>
      </c>
      <c r="AR27" s="2" t="n">
        <v>30411.279296875</v>
      </c>
      <c r="AS27" s="2" t="n">
        <v>30250.412109375</v>
      </c>
      <c r="AT27" s="2" t="n">
        <v>30112.712890625</v>
      </c>
      <c r="AU27" s="2" t="n">
        <v>30002.6171875</v>
      </c>
      <c r="AV27" s="2" t="n">
        <v>29919.51171875</v>
      </c>
      <c r="AW27" s="2" t="n">
        <v>29860.509765625</v>
      </c>
      <c r="AX27" s="2" t="n">
        <v>29820.73046875</v>
      </c>
      <c r="AY27" s="2" t="n">
        <v>29793.939453125</v>
      </c>
      <c r="AZ27" s="2" t="n">
        <v>29774.740234375</v>
      </c>
      <c r="BA27" s="2" t="n">
        <v>29762.76953125</v>
      </c>
      <c r="BB27" s="2" t="n">
        <v>29770.263671875</v>
      </c>
      <c r="BC27" s="2" t="n">
        <v>29828.794921875</v>
      </c>
      <c r="BD27" s="2" t="n">
        <v>29994.58203125</v>
      </c>
      <c r="BE27" s="2" t="n">
        <v>30351.919921875</v>
      </c>
      <c r="BF27" s="2" t="n">
        <v>31018.158203125</v>
      </c>
      <c r="BG27" s="2" t="n">
        <v>32150.5546875</v>
      </c>
      <c r="BH27" s="2" t="n">
        <v>33950.234375</v>
      </c>
      <c r="BI27" s="2" t="n">
        <v>36657.12109375</v>
      </c>
      <c r="BJ27" s="2" t="n">
        <v>40527.828125</v>
      </c>
      <c r="BK27" s="2" t="n">
        <v>45791.3984375</v>
      </c>
      <c r="BL27" s="2" t="n">
        <v>52588.91015625</v>
      </c>
      <c r="BM27" s="2" t="n">
        <v>60904.2578125</v>
      </c>
      <c r="BN27" s="2" t="n">
        <v>70506.40625</v>
      </c>
      <c r="BO27" s="2" t="n">
        <v>80925.3125</v>
      </c>
      <c r="BP27" s="2" t="n">
        <v>91480.0234375</v>
      </c>
      <c r="BQ27" s="2" t="n">
        <v>101362.796875</v>
      </c>
      <c r="BR27" s="2" t="n">
        <v>109759.640625</v>
      </c>
      <c r="BS27" s="2" t="n">
        <v>115969.234375</v>
      </c>
      <c r="BT27" s="2" t="n">
        <v>119481.8671875</v>
      </c>
      <c r="BU27" s="2" t="n">
        <v>120000.9375</v>
      </c>
      <c r="BV27" s="2" t="n">
        <v>117422.8515625</v>
      </c>
      <c r="BW27" s="2" t="n">
        <v>111812.2265625</v>
      </c>
      <c r="BX27" s="2" t="n">
        <v>103404.0625</v>
      </c>
      <c r="BY27" s="2" t="n">
        <v>92631.765625</v>
      </c>
      <c r="BZ27" s="2" t="n">
        <v>80147.1796875</v>
      </c>
      <c r="CA27" s="2" t="n">
        <v>66789.6640625</v>
      </c>
      <c r="CB27" s="2" t="n">
        <v>53486.1171875</v>
      </c>
      <c r="CC27" s="2" t="n">
        <v>41103.5703125</v>
      </c>
      <c r="CD27" s="2" t="n">
        <v>30305.9375</v>
      </c>
      <c r="CE27" s="2" t="n">
        <v>21464.859375</v>
      </c>
      <c r="CF27" s="2" t="n">
        <v>14649.9150390625</v>
      </c>
      <c r="CG27" s="2" t="n">
        <v>9688.5234375</v>
      </c>
      <c r="CH27" s="2" t="n">
        <v>6263.00634765625</v>
      </c>
      <c r="CI27" s="2" t="n">
        <v>4008.16186523438</v>
      </c>
      <c r="CJ27" s="2" t="n">
        <v>2583.82470703125</v>
      </c>
      <c r="CK27" s="2" t="n">
        <v>1713.72814941406</v>
      </c>
      <c r="CL27" s="2" t="n">
        <v>1195.44030761719</v>
      </c>
      <c r="CM27" s="2" t="n">
        <v>892.122131347656</v>
      </c>
      <c r="CN27" s="2" t="n">
        <v>716.800170898438</v>
      </c>
      <c r="CO27" s="2" t="n">
        <v>616.437622070313</v>
      </c>
      <c r="CP27" s="2" t="n">
        <v>559.282653808594</v>
      </c>
      <c r="CQ27" s="2" t="n">
        <v>526.182861328125</v>
      </c>
      <c r="CR27" s="2" t="n">
        <v>505.351928710938</v>
      </c>
      <c r="CS27" s="2" t="n">
        <v>489.662475585938</v>
      </c>
      <c r="CT27" s="2" t="n">
        <v>475.520721435547</v>
      </c>
      <c r="CU27" s="2" t="n">
        <v>462.145843505859</v>
      </c>
      <c r="CV27" s="2" t="n">
        <v>450.49267578125</v>
      </c>
      <c r="CW27" s="2" t="n">
        <v>441.769927978516</v>
      </c>
      <c r="CX27" s="2" t="n">
        <v>436.324676513672</v>
      </c>
      <c r="CY27" s="2" t="n">
        <v>433.511047363281</v>
      </c>
      <c r="CZ27" s="2" t="n">
        <v>432.357299804688</v>
      </c>
      <c r="DA27" s="2" t="n">
        <v>432.192657470703</v>
      </c>
      <c r="DB27" s="2" t="n">
        <v>432.589202880859</v>
      </c>
      <c r="DC27" s="2" t="n">
        <v>432.825866699219</v>
      </c>
      <c r="DD27" s="2" t="n">
        <v>431.575408935547</v>
      </c>
      <c r="DE27" s="2" t="n">
        <v>427.359527587891</v>
      </c>
      <c r="DF27" s="2" t="n">
        <v>419.562194824219</v>
      </c>
      <c r="DG27" s="2" t="n">
        <v>409.134246826172</v>
      </c>
      <c r="DH27" s="2" t="n">
        <v>398.272491455078</v>
      </c>
      <c r="DI27" s="2" t="n">
        <v>389.006896972656</v>
      </c>
      <c r="DJ27" s="2" t="n">
        <v>381.578308105469</v>
      </c>
      <c r="DK27" s="2" t="n">
        <v>373.682220458984</v>
      </c>
      <c r="DL27" s="2" t="n">
        <v>361.082977294922</v>
      </c>
      <c r="DM27" s="2" t="n">
        <v>339.275543212891</v>
      </c>
      <c r="DN27" s="2" t="n">
        <v>305.308624267578</v>
      </c>
      <c r="DO27" s="2" t="n">
        <v>259.101440429688</v>
      </c>
      <c r="DP27" s="2" t="n">
        <v>203.87890625</v>
      </c>
      <c r="DQ27" s="2" t="n">
        <v>145.639419555664</v>
      </c>
    </row>
    <row r="28" customFormat="false" ht="12.75" hidden="false" customHeight="false" outlineLevel="0" collapsed="false">
      <c r="A28" s="2" t="n">
        <v>20</v>
      </c>
      <c r="B28" s="2" t="s">
        <v>64</v>
      </c>
      <c r="C28" s="2" t="s">
        <v>35</v>
      </c>
      <c r="D28" s="2" t="s">
        <v>37</v>
      </c>
      <c r="E28" s="2" t="n">
        <v>17237.92578125</v>
      </c>
      <c r="F28" s="2" t="n">
        <v>14992.8681640625</v>
      </c>
      <c r="G28" s="2" t="n">
        <v>12418.978515625</v>
      </c>
      <c r="H28" s="2" t="n">
        <v>10056.3779296875</v>
      </c>
      <c r="I28" s="2" t="n">
        <v>8382.833984375</v>
      </c>
      <c r="J28" s="2" t="n">
        <v>7681.45751953125</v>
      </c>
      <c r="K28" s="2" t="n">
        <v>8021.4580078125</v>
      </c>
      <c r="L28" s="2" t="n">
        <v>9321.1787109375</v>
      </c>
      <c r="M28" s="2" t="n">
        <v>11425.017578125</v>
      </c>
      <c r="N28" s="2" t="n">
        <v>14139.748046875</v>
      </c>
      <c r="O28" s="2" t="n">
        <v>17239.193359375</v>
      </c>
      <c r="P28" s="2" t="n">
        <v>20467.361328125</v>
      </c>
      <c r="Q28" s="2" t="n">
        <v>23568.1328125</v>
      </c>
      <c r="R28" s="2" t="n">
        <v>26334.798828125</v>
      </c>
      <c r="S28" s="2" t="n">
        <v>28649.119140625</v>
      </c>
      <c r="T28" s="2" t="n">
        <v>30486.884765625</v>
      </c>
      <c r="U28" s="2" t="n">
        <v>31889.09375</v>
      </c>
      <c r="V28" s="2" t="n">
        <v>32921.3203125</v>
      </c>
      <c r="W28" s="2" t="n">
        <v>33642.93359375</v>
      </c>
      <c r="X28" s="2" t="n">
        <v>34097.16796875</v>
      </c>
      <c r="Y28" s="2" t="n">
        <v>34317.1328125</v>
      </c>
      <c r="Z28" s="2" t="n">
        <v>34334.6796875</v>
      </c>
      <c r="AA28" s="2" t="n">
        <v>34186.15234375</v>
      </c>
      <c r="AB28" s="2" t="n">
        <v>33912.421875</v>
      </c>
      <c r="AC28" s="2" t="n">
        <v>33560.5703125</v>
      </c>
      <c r="AD28" s="2" t="n">
        <v>33183.421875</v>
      </c>
      <c r="AE28" s="2" t="n">
        <v>32836.96875</v>
      </c>
      <c r="AF28" s="2" t="n">
        <v>32571.240234375</v>
      </c>
      <c r="AG28" s="2" t="n">
        <v>32416.486328125</v>
      </c>
      <c r="AH28" s="2" t="n">
        <v>32371.298828125</v>
      </c>
      <c r="AI28" s="2" t="n">
        <v>32401.630859375</v>
      </c>
      <c r="AJ28" s="2" t="n">
        <v>32452.240234375</v>
      </c>
      <c r="AK28" s="2" t="n">
        <v>32469.96875</v>
      </c>
      <c r="AL28" s="2" t="n">
        <v>32426.4453125</v>
      </c>
      <c r="AM28" s="2" t="n">
        <v>32326.357421875</v>
      </c>
      <c r="AN28" s="2" t="n">
        <v>32196.904296875</v>
      </c>
      <c r="AO28" s="2" t="n">
        <v>32065.396484375</v>
      </c>
      <c r="AP28" s="2" t="n">
        <v>31941.7734375</v>
      </c>
      <c r="AQ28" s="2" t="n">
        <v>31818.982421875</v>
      </c>
      <c r="AR28" s="2" t="n">
        <v>31688.66015625</v>
      </c>
      <c r="AS28" s="2" t="n">
        <v>31557.314453125</v>
      </c>
      <c r="AT28" s="2" t="n">
        <v>31447.873046875</v>
      </c>
      <c r="AU28" s="2" t="n">
        <v>31384.33984375</v>
      </c>
      <c r="AV28" s="2" t="n">
        <v>31373.7890625</v>
      </c>
      <c r="AW28" s="2" t="n">
        <v>31398.177734375</v>
      </c>
      <c r="AX28" s="2" t="n">
        <v>31420.380859375</v>
      </c>
      <c r="AY28" s="2" t="n">
        <v>31398.30078125</v>
      </c>
      <c r="AZ28" s="2" t="n">
        <v>31300.0546875</v>
      </c>
      <c r="BA28" s="2" t="n">
        <v>31115.642578125</v>
      </c>
      <c r="BB28" s="2" t="n">
        <v>30866.46875</v>
      </c>
      <c r="BC28" s="2" t="n">
        <v>30611.05078125</v>
      </c>
      <c r="BD28" s="2" t="n">
        <v>30450.041015625</v>
      </c>
      <c r="BE28" s="2" t="n">
        <v>30526.916015625</v>
      </c>
      <c r="BF28" s="2" t="n">
        <v>31023.755859375</v>
      </c>
      <c r="BG28" s="2" t="n">
        <v>32147.4609375</v>
      </c>
      <c r="BH28" s="2" t="n">
        <v>34108.359375</v>
      </c>
      <c r="BI28" s="2" t="n">
        <v>37098.2421875</v>
      </c>
      <c r="BJ28" s="2" t="n">
        <v>41279.2578125</v>
      </c>
      <c r="BK28" s="2" t="n">
        <v>46781.3359375</v>
      </c>
      <c r="BL28" s="2" t="n">
        <v>53691.4375</v>
      </c>
      <c r="BM28" s="2" t="n">
        <v>62013.16015625</v>
      </c>
      <c r="BN28" s="2" t="n">
        <v>71598.3671875</v>
      </c>
      <c r="BO28" s="2" t="n">
        <v>82079.5</v>
      </c>
      <c r="BP28" s="2" t="n">
        <v>92846.7734375</v>
      </c>
      <c r="BQ28" s="2" t="n">
        <v>103099.1640625</v>
      </c>
      <c r="BR28" s="2" t="n">
        <v>111964.125</v>
      </c>
      <c r="BS28" s="2" t="n">
        <v>118646.53125</v>
      </c>
      <c r="BT28" s="2" t="n">
        <v>122552.109375</v>
      </c>
      <c r="BU28" s="2" t="n">
        <v>123341.7734375</v>
      </c>
      <c r="BV28" s="2" t="n">
        <v>120916.96875</v>
      </c>
      <c r="BW28" s="2" t="n">
        <v>115371.5703125</v>
      </c>
      <c r="BX28" s="2" t="n">
        <v>106963.4921875</v>
      </c>
      <c r="BY28" s="2" t="n">
        <v>96125.203125</v>
      </c>
      <c r="BZ28" s="2" t="n">
        <v>83489.34375</v>
      </c>
      <c r="CA28" s="2" t="n">
        <v>69877.265625</v>
      </c>
      <c r="CB28" s="2" t="n">
        <v>56217.24609375</v>
      </c>
      <c r="CC28" s="2" t="n">
        <v>43403.0546875</v>
      </c>
      <c r="CD28" s="2" t="n">
        <v>32142.912109375</v>
      </c>
      <c r="CE28" s="2" t="n">
        <v>22855.96875</v>
      </c>
      <c r="CF28" s="2" t="n">
        <v>15649.2734375</v>
      </c>
      <c r="CG28" s="2" t="n">
        <v>10370.8662109375</v>
      </c>
      <c r="CH28" s="2" t="n">
        <v>6707.201171875</v>
      </c>
      <c r="CI28" s="2" t="n">
        <v>4285.46533203125</v>
      </c>
      <c r="CJ28" s="2" t="n">
        <v>2751.86499023438</v>
      </c>
      <c r="CK28" s="2" t="n">
        <v>1815.06127929688</v>
      </c>
      <c r="CL28" s="2" t="n">
        <v>1258.92077636719</v>
      </c>
      <c r="CM28" s="2" t="n">
        <v>935.672729492188</v>
      </c>
      <c r="CN28" s="2" t="n">
        <v>750.715148925781</v>
      </c>
      <c r="CO28" s="2" t="n">
        <v>646.515319824219</v>
      </c>
      <c r="CP28" s="2" t="n">
        <v>589.349731445313</v>
      </c>
      <c r="CQ28" s="2" t="n">
        <v>559.756469726563</v>
      </c>
      <c r="CR28" s="2" t="n">
        <v>546.087951660156</v>
      </c>
      <c r="CS28" s="2" t="n">
        <v>540.473022460938</v>
      </c>
      <c r="CT28" s="2" t="n">
        <v>536.791320800781</v>
      </c>
      <c r="CU28" s="2" t="n">
        <v>530.454895019531</v>
      </c>
      <c r="CV28" s="2" t="n">
        <v>519.325927734375</v>
      </c>
      <c r="CW28" s="2" t="n">
        <v>504.464538574219</v>
      </c>
      <c r="CX28" s="2" t="n">
        <v>489.550018310547</v>
      </c>
      <c r="CY28" s="2" t="n">
        <v>478.741058349609</v>
      </c>
      <c r="CZ28" s="2" t="n">
        <v>474.150390625</v>
      </c>
      <c r="DA28" s="2" t="n">
        <v>474.5380859375</v>
      </c>
      <c r="DB28" s="2" t="n">
        <v>476.079925537109</v>
      </c>
      <c r="DC28" s="2" t="n">
        <v>474.701324462891</v>
      </c>
      <c r="DD28" s="2" t="n">
        <v>468.350921630859</v>
      </c>
      <c r="DE28" s="2" t="n">
        <v>457.746917724609</v>
      </c>
      <c r="DF28" s="2" t="n">
        <v>445.242645263672</v>
      </c>
      <c r="DG28" s="2" t="n">
        <v>432.832763671875</v>
      </c>
      <c r="DH28" s="2" t="n">
        <v>420.748107910156</v>
      </c>
      <c r="DI28" s="2" t="n">
        <v>407.548034667969</v>
      </c>
      <c r="DJ28" s="2" t="n">
        <v>391.441345214844</v>
      </c>
      <c r="DK28" s="2" t="n">
        <v>371.624145507813</v>
      </c>
      <c r="DL28" s="2" t="n">
        <v>348.407928466797</v>
      </c>
      <c r="DM28" s="2" t="n">
        <v>321.914245605469</v>
      </c>
      <c r="DN28" s="2" t="n">
        <v>290.626098632813</v>
      </c>
      <c r="DO28" s="2" t="n">
        <v>251.653427124023</v>
      </c>
      <c r="DP28" s="2" t="n">
        <v>203.172775268555</v>
      </c>
      <c r="DQ28" s="2" t="n">
        <v>147.308410644531</v>
      </c>
    </row>
    <row r="29" customFormat="false" ht="12.75" hidden="false" customHeight="false" outlineLevel="0" collapsed="false">
      <c r="A29" s="2" t="n">
        <v>21</v>
      </c>
      <c r="B29" s="2" t="s">
        <v>65</v>
      </c>
      <c r="C29" s="2" t="s">
        <v>35</v>
      </c>
      <c r="D29" s="2" t="s">
        <v>37</v>
      </c>
      <c r="E29" s="2" t="n">
        <v>16294.9599609375</v>
      </c>
      <c r="F29" s="2" t="n">
        <v>14575.0791015625</v>
      </c>
      <c r="G29" s="2" t="n">
        <v>12623.6494140625</v>
      </c>
      <c r="H29" s="2" t="n">
        <v>10870.2099609375</v>
      </c>
      <c r="I29" s="2" t="n">
        <v>9685.3623046875</v>
      </c>
      <c r="J29" s="2" t="n">
        <v>9266.0673828125</v>
      </c>
      <c r="K29" s="2" t="n">
        <v>9618.95703125</v>
      </c>
      <c r="L29" s="2" t="n">
        <v>10626.6044921875</v>
      </c>
      <c r="M29" s="2" t="n">
        <v>12138.294921875</v>
      </c>
      <c r="N29" s="2" t="n">
        <v>14025.3828125</v>
      </c>
      <c r="O29" s="2" t="n">
        <v>16184.0400390625</v>
      </c>
      <c r="P29" s="2" t="n">
        <v>18507.173828125</v>
      </c>
      <c r="Q29" s="2" t="n">
        <v>20862.6171875</v>
      </c>
      <c r="R29" s="2" t="n">
        <v>23101.7421875</v>
      </c>
      <c r="S29" s="2" t="n">
        <v>25093.607421875</v>
      </c>
      <c r="T29" s="2" t="n">
        <v>26762.822265625</v>
      </c>
      <c r="U29" s="2" t="n">
        <v>28104.7890625</v>
      </c>
      <c r="V29" s="2" t="n">
        <v>29172.716796875</v>
      </c>
      <c r="W29" s="2" t="n">
        <v>30043.95703125</v>
      </c>
      <c r="X29" s="2" t="n">
        <v>30784.650390625</v>
      </c>
      <c r="Y29" s="2" t="n">
        <v>31425.828125</v>
      </c>
      <c r="Z29" s="2" t="n">
        <v>31960.298828125</v>
      </c>
      <c r="AA29" s="2" t="n">
        <v>32357.6484375</v>
      </c>
      <c r="AB29" s="2" t="n">
        <v>32587.197265625</v>
      </c>
      <c r="AC29" s="2" t="n">
        <v>32639.0546875</v>
      </c>
      <c r="AD29" s="2" t="n">
        <v>32532.46875</v>
      </c>
      <c r="AE29" s="2" t="n">
        <v>32309.3203125</v>
      </c>
      <c r="AF29" s="2" t="n">
        <v>32021</v>
      </c>
      <c r="AG29" s="2" t="n">
        <v>31715.83203125</v>
      </c>
      <c r="AH29" s="2" t="n">
        <v>31432.44921875</v>
      </c>
      <c r="AI29" s="2" t="n">
        <v>31195.228515625</v>
      </c>
      <c r="AJ29" s="2" t="n">
        <v>31010.482421875</v>
      </c>
      <c r="AK29" s="2" t="n">
        <v>30866.619140625</v>
      </c>
      <c r="AL29" s="2" t="n">
        <v>30740.59765625</v>
      </c>
      <c r="AM29" s="2" t="n">
        <v>30609.265625</v>
      </c>
      <c r="AN29" s="2" t="n">
        <v>30458.31640625</v>
      </c>
      <c r="AO29" s="2" t="n">
        <v>30282.8984375</v>
      </c>
      <c r="AP29" s="2" t="n">
        <v>30083.259765625</v>
      </c>
      <c r="AQ29" s="2" t="n">
        <v>29860.048828125</v>
      </c>
      <c r="AR29" s="2" t="n">
        <v>29613.611328125</v>
      </c>
      <c r="AS29" s="2" t="n">
        <v>29346.259765625</v>
      </c>
      <c r="AT29" s="2" t="n">
        <v>29067.275390625</v>
      </c>
      <c r="AU29" s="2" t="n">
        <v>28797.0625</v>
      </c>
      <c r="AV29" s="2" t="n">
        <v>28568.38671875</v>
      </c>
      <c r="AW29" s="2" t="n">
        <v>28418.01171875</v>
      </c>
      <c r="AX29" s="2" t="n">
        <v>28371.1640625</v>
      </c>
      <c r="AY29" s="2" t="n">
        <v>28427.677734375</v>
      </c>
      <c r="AZ29" s="2" t="n">
        <v>28560.53125</v>
      </c>
      <c r="BA29" s="2" t="n">
        <v>28733.443359375</v>
      </c>
      <c r="BB29" s="2" t="n">
        <v>28927.8125</v>
      </c>
      <c r="BC29" s="2" t="n">
        <v>29164.01171875</v>
      </c>
      <c r="BD29" s="2" t="n">
        <v>29509.23828125</v>
      </c>
      <c r="BE29" s="2" t="n">
        <v>30073.62890625</v>
      </c>
      <c r="BF29" s="2" t="n">
        <v>31006.63671875</v>
      </c>
      <c r="BG29" s="2" t="n">
        <v>32496.66015625</v>
      </c>
      <c r="BH29" s="2" t="n">
        <v>34772.95703125</v>
      </c>
      <c r="BI29" s="2" t="n">
        <v>38094.96875</v>
      </c>
      <c r="BJ29" s="2" t="n">
        <v>42718.62890625</v>
      </c>
      <c r="BK29" s="2" t="n">
        <v>48835.109375</v>
      </c>
      <c r="BL29" s="2" t="n">
        <v>56489.49609375</v>
      </c>
      <c r="BM29" s="2" t="n">
        <v>65505.5390625</v>
      </c>
      <c r="BN29" s="2" t="n">
        <v>75447.9765625</v>
      </c>
      <c r="BO29" s="2" t="n">
        <v>85647.015625</v>
      </c>
      <c r="BP29" s="2" t="n">
        <v>95287.1875</v>
      </c>
      <c r="BQ29" s="2" t="n">
        <v>103535.1484375</v>
      </c>
      <c r="BR29" s="2" t="n">
        <v>109665.78125</v>
      </c>
      <c r="BS29" s="2" t="n">
        <v>113149.2421875</v>
      </c>
      <c r="BT29" s="2" t="n">
        <v>113682.875</v>
      </c>
      <c r="BU29" s="2" t="n">
        <v>111180.5078125</v>
      </c>
      <c r="BV29" s="2" t="n">
        <v>105747</v>
      </c>
      <c r="BW29" s="2" t="n">
        <v>97664.5234375</v>
      </c>
      <c r="BX29" s="2" t="n">
        <v>87394.5234375</v>
      </c>
      <c r="BY29" s="2" t="n">
        <v>75576.7265625</v>
      </c>
      <c r="BZ29" s="2" t="n">
        <v>62994.9296875</v>
      </c>
      <c r="CA29" s="2" t="n">
        <v>50494.53125</v>
      </c>
      <c r="CB29" s="2" t="n">
        <v>38861.640625</v>
      </c>
      <c r="CC29" s="2" t="n">
        <v>28702.15234375</v>
      </c>
      <c r="CD29" s="2" t="n">
        <v>20362.3984375</v>
      </c>
      <c r="CE29" s="2" t="n">
        <v>13915.66015625</v>
      </c>
      <c r="CF29" s="2" t="n">
        <v>9211.1787109375</v>
      </c>
      <c r="CG29" s="2" t="n">
        <v>5959.111328125</v>
      </c>
      <c r="CH29" s="2" t="n">
        <v>3819.43603515625</v>
      </c>
      <c r="CI29" s="2" t="n">
        <v>2470.72314453125</v>
      </c>
      <c r="CJ29" s="2" t="n">
        <v>1649.40344238281</v>
      </c>
      <c r="CK29" s="2" t="n">
        <v>1161.9990234375</v>
      </c>
      <c r="CL29" s="2" t="n">
        <v>878.842834472656</v>
      </c>
      <c r="CM29" s="2" t="n">
        <v>718.72705078125</v>
      </c>
      <c r="CN29" s="2" t="n">
        <v>632.114074707031</v>
      </c>
      <c r="CO29" s="2" t="n">
        <v>587.966125488281</v>
      </c>
      <c r="CP29" s="2" t="n">
        <v>565.939819335938</v>
      </c>
      <c r="CQ29" s="2" t="n">
        <v>553.184387207031</v>
      </c>
      <c r="CR29" s="2" t="n">
        <v>543.260314941406</v>
      </c>
      <c r="CS29" s="2" t="n">
        <v>534.912231445313</v>
      </c>
      <c r="CT29" s="2" t="n">
        <v>529.774963378906</v>
      </c>
      <c r="CU29" s="2" t="n">
        <v>529.538269042969</v>
      </c>
      <c r="CV29" s="2" t="n">
        <v>533.798522949219</v>
      </c>
      <c r="CW29" s="2" t="n">
        <v>539.61767578125</v>
      </c>
      <c r="CX29" s="2" t="n">
        <v>542.843505859375</v>
      </c>
      <c r="CY29" s="2" t="n">
        <v>540.24951171875</v>
      </c>
      <c r="CZ29" s="2" t="n">
        <v>531.162719726563</v>
      </c>
      <c r="DA29" s="2" t="n">
        <v>517.587463378906</v>
      </c>
      <c r="DB29" s="2" t="n">
        <v>502.96240234375</v>
      </c>
      <c r="DC29" s="2" t="n">
        <v>490.355895996094</v>
      </c>
      <c r="DD29" s="2" t="n">
        <v>481.299591064453</v>
      </c>
      <c r="DE29" s="2" t="n">
        <v>475.679504394531</v>
      </c>
      <c r="DF29" s="2" t="n">
        <v>472.510681152344</v>
      </c>
      <c r="DG29" s="2" t="n">
        <v>470.797210693359</v>
      </c>
      <c r="DH29" s="2" t="n">
        <v>469.807495117188</v>
      </c>
      <c r="DI29" s="2" t="n">
        <v>468.666473388672</v>
      </c>
      <c r="DJ29" s="2" t="n">
        <v>465.722290039063</v>
      </c>
      <c r="DK29" s="2" t="n">
        <v>458.319091796875</v>
      </c>
      <c r="DL29" s="2" t="n">
        <v>443.099609375</v>
      </c>
      <c r="DM29" s="2" t="n">
        <v>416.741485595703</v>
      </c>
      <c r="DN29" s="2" t="n">
        <v>376.810516357422</v>
      </c>
      <c r="DO29" s="2" t="n">
        <v>322.828887939453</v>
      </c>
      <c r="DP29" s="2" t="n">
        <v>257.365356445313</v>
      </c>
      <c r="DQ29" s="2" t="n">
        <v>186.490829467773</v>
      </c>
    </row>
    <row r="30" customFormat="false" ht="12.75" hidden="false" customHeight="false" outlineLevel="0" collapsed="false">
      <c r="A30" s="2" t="n">
        <v>22</v>
      </c>
      <c r="B30" s="2" t="s">
        <v>67</v>
      </c>
      <c r="C30" s="2" t="s">
        <v>35</v>
      </c>
      <c r="D30" s="2" t="s">
        <v>37</v>
      </c>
      <c r="E30" s="2" t="n">
        <v>14360.345703125</v>
      </c>
      <c r="F30" s="2" t="n">
        <v>12456.4365234375</v>
      </c>
      <c r="G30" s="2" t="n">
        <v>10499.0029296875</v>
      </c>
      <c r="H30" s="2" t="n">
        <v>8990.923828125</v>
      </c>
      <c r="I30" s="2" t="n">
        <v>8308.6279296875</v>
      </c>
      <c r="J30" s="2" t="n">
        <v>8578.2060546875</v>
      </c>
      <c r="K30" s="2" t="n">
        <v>9669.89453125</v>
      </c>
      <c r="L30" s="2" t="n">
        <v>11288.244140625</v>
      </c>
      <c r="M30" s="2" t="n">
        <v>13097.244140625</v>
      </c>
      <c r="N30" s="2" t="n">
        <v>14829.2099609375</v>
      </c>
      <c r="O30" s="2" t="n">
        <v>16351.4658203125</v>
      </c>
      <c r="P30" s="2" t="n">
        <v>17681.01953125</v>
      </c>
      <c r="Q30" s="2" t="n">
        <v>18943.181640625</v>
      </c>
      <c r="R30" s="2" t="n">
        <v>20294.49609375</v>
      </c>
      <c r="S30" s="2" t="n">
        <v>21839.45703125</v>
      </c>
      <c r="T30" s="2" t="n">
        <v>23582.771484375</v>
      </c>
      <c r="U30" s="2" t="n">
        <v>25425.119140625</v>
      </c>
      <c r="V30" s="2" t="n">
        <v>27197.1171875</v>
      </c>
      <c r="W30" s="2" t="n">
        <v>28707.75390625</v>
      </c>
      <c r="X30" s="2" t="n">
        <v>29796.275390625</v>
      </c>
      <c r="Y30" s="2" t="n">
        <v>30379.1640625</v>
      </c>
      <c r="Z30" s="2" t="n">
        <v>30476.931640625</v>
      </c>
      <c r="AA30" s="2" t="n">
        <v>30204.404296875</v>
      </c>
      <c r="AB30" s="2" t="n">
        <v>29724.294921875</v>
      </c>
      <c r="AC30" s="2" t="n">
        <v>29190.91015625</v>
      </c>
      <c r="AD30" s="2" t="n">
        <v>28716.873046875</v>
      </c>
      <c r="AE30" s="2" t="n">
        <v>28372.697265625</v>
      </c>
      <c r="AF30" s="2" t="n">
        <v>28199.828125</v>
      </c>
      <c r="AG30" s="2" t="n">
        <v>28214.033203125</v>
      </c>
      <c r="AH30" s="2" t="n">
        <v>28396.76171875</v>
      </c>
      <c r="AI30" s="2" t="n">
        <v>28683.244140625</v>
      </c>
      <c r="AJ30" s="2" t="n">
        <v>28965.126953125</v>
      </c>
      <c r="AK30" s="2" t="n">
        <v>29109.955078125</v>
      </c>
      <c r="AL30" s="2" t="n">
        <v>29004.509765625</v>
      </c>
      <c r="AM30" s="2" t="n">
        <v>28604.478515625</v>
      </c>
      <c r="AN30" s="2" t="n">
        <v>27969.390625</v>
      </c>
      <c r="AO30" s="2" t="n">
        <v>27252.8046875</v>
      </c>
      <c r="AP30" s="2" t="n">
        <v>26645.12890625</v>
      </c>
      <c r="AQ30" s="2" t="n">
        <v>26293.728515625</v>
      </c>
      <c r="AR30" s="2" t="n">
        <v>26242.958984375</v>
      </c>
      <c r="AS30" s="2" t="n">
        <v>26426.71875</v>
      </c>
      <c r="AT30" s="2" t="n">
        <v>26711.220703125</v>
      </c>
      <c r="AU30" s="2" t="n">
        <v>26962.3125</v>
      </c>
      <c r="AV30" s="2" t="n">
        <v>27099.380859375</v>
      </c>
      <c r="AW30" s="2" t="n">
        <v>27111.306640625</v>
      </c>
      <c r="AX30" s="2" t="n">
        <v>27036.416015625</v>
      </c>
      <c r="AY30" s="2" t="n">
        <v>26926.12109375</v>
      </c>
      <c r="AZ30" s="2" t="n">
        <v>26815.306640625</v>
      </c>
      <c r="BA30" s="2" t="n">
        <v>26713.396484375</v>
      </c>
      <c r="BB30" s="2" t="n">
        <v>26615.193359375</v>
      </c>
      <c r="BC30" s="2" t="n">
        <v>26525.828125</v>
      </c>
      <c r="BD30" s="2" t="n">
        <v>26492.19140625</v>
      </c>
      <c r="BE30" s="2" t="n">
        <v>26633.2265625</v>
      </c>
      <c r="BF30" s="2" t="n">
        <v>27155.826171875</v>
      </c>
      <c r="BG30" s="2" t="n">
        <v>28338.439453125</v>
      </c>
      <c r="BH30" s="2" t="n">
        <v>30481.662109375</v>
      </c>
      <c r="BI30" s="2" t="n">
        <v>33844.1875</v>
      </c>
      <c r="BJ30" s="2" t="n">
        <v>38595.27734375</v>
      </c>
      <c r="BK30" s="2" t="n">
        <v>44798.03515625</v>
      </c>
      <c r="BL30" s="2" t="n">
        <v>52408.609375</v>
      </c>
      <c r="BM30" s="2" t="n">
        <v>61259.2890625</v>
      </c>
      <c r="BN30" s="2" t="n">
        <v>71016.1484375</v>
      </c>
      <c r="BO30" s="2" t="n">
        <v>81139.625</v>
      </c>
      <c r="BP30" s="2" t="n">
        <v>90898.78125</v>
      </c>
      <c r="BQ30" s="2" t="n">
        <v>99464.75</v>
      </c>
      <c r="BR30" s="2" t="n">
        <v>106058.59375</v>
      </c>
      <c r="BS30" s="2" t="n">
        <v>110086.921875</v>
      </c>
      <c r="BT30" s="2" t="n">
        <v>111210.0390625</v>
      </c>
      <c r="BU30" s="2" t="n">
        <v>109333.2890625</v>
      </c>
      <c r="BV30" s="2" t="n">
        <v>104560.3359375</v>
      </c>
      <c r="BW30" s="2" t="n">
        <v>97155.96875</v>
      </c>
      <c r="BX30" s="2" t="n">
        <v>87540.34375</v>
      </c>
      <c r="BY30" s="2" t="n">
        <v>76295.765625</v>
      </c>
      <c r="BZ30" s="2" t="n">
        <v>64149.16796875</v>
      </c>
      <c r="CA30" s="2" t="n">
        <v>51906.10546875</v>
      </c>
      <c r="CB30" s="2" t="n">
        <v>40342.734375</v>
      </c>
      <c r="CC30" s="2" t="n">
        <v>30088.77734375</v>
      </c>
      <c r="CD30" s="2" t="n">
        <v>21541.994140625</v>
      </c>
      <c r="CE30" s="2" t="n">
        <v>14839.412109375</v>
      </c>
      <c r="CF30" s="2" t="n">
        <v>9887.490234375</v>
      </c>
      <c r="CG30" s="2" t="n">
        <v>6433.17919921875</v>
      </c>
      <c r="CH30" s="2" t="n">
        <v>4148.806640625</v>
      </c>
      <c r="CI30" s="2" t="n">
        <v>2706.1298828125</v>
      </c>
      <c r="CJ30" s="2" t="n">
        <v>1825.18115234375</v>
      </c>
      <c r="CK30" s="2" t="n">
        <v>1295.45593261719</v>
      </c>
      <c r="CL30" s="2" t="n">
        <v>975.666931152344</v>
      </c>
      <c r="CM30" s="2" t="n">
        <v>781.034057617188</v>
      </c>
      <c r="CN30" s="2" t="n">
        <v>665.204162597656</v>
      </c>
      <c r="CO30" s="2" t="n">
        <v>601.937622070313</v>
      </c>
      <c r="CP30" s="2" t="n">
        <v>571.148193359375</v>
      </c>
      <c r="CQ30" s="2" t="n">
        <v>553.006774902344</v>
      </c>
      <c r="CR30" s="2" t="n">
        <v>530.339233398438</v>
      </c>
      <c r="CS30" s="2" t="n">
        <v>494.808349609375</v>
      </c>
      <c r="CT30" s="2" t="n">
        <v>450.130737304688</v>
      </c>
      <c r="CU30" s="2" t="n">
        <v>408.552795410156</v>
      </c>
      <c r="CV30" s="2" t="n">
        <v>382.417633056641</v>
      </c>
      <c r="CW30" s="2" t="n">
        <v>376.308837890625</v>
      </c>
      <c r="CX30" s="2" t="n">
        <v>384.721313476563</v>
      </c>
      <c r="CY30" s="2" t="n">
        <v>396.286163330078</v>
      </c>
      <c r="CZ30" s="2" t="n">
        <v>401.450897216797</v>
      </c>
      <c r="DA30" s="2" t="n">
        <v>398.395538330078</v>
      </c>
      <c r="DB30" s="2" t="n">
        <v>393.251678466797</v>
      </c>
      <c r="DC30" s="2" t="n">
        <v>394.678192138672</v>
      </c>
      <c r="DD30" s="2" t="n">
        <v>407.179016113281</v>
      </c>
      <c r="DE30" s="2" t="n">
        <v>428.174621582031</v>
      </c>
      <c r="DF30" s="2" t="n">
        <v>450.498657226563</v>
      </c>
      <c r="DG30" s="2" t="n">
        <v>467.51171875</v>
      </c>
      <c r="DH30" s="2" t="n">
        <v>476.664642333984</v>
      </c>
      <c r="DI30" s="2" t="n">
        <v>479.590362548828</v>
      </c>
      <c r="DJ30" s="2" t="n">
        <v>479.754241943359</v>
      </c>
      <c r="DK30" s="2" t="n">
        <v>479.598480224609</v>
      </c>
      <c r="DL30" s="2" t="n">
        <v>478.3828125</v>
      </c>
      <c r="DM30" s="2" t="n">
        <v>471.227081298828</v>
      </c>
      <c r="DN30" s="2" t="n">
        <v>450.17822265625</v>
      </c>
      <c r="DO30" s="2" t="n">
        <v>407.678314208984</v>
      </c>
      <c r="DP30" s="2" t="n">
        <v>341.34130859375</v>
      </c>
      <c r="DQ30" s="2" t="n">
        <v>257.075744628906</v>
      </c>
    </row>
    <row r="31" customFormat="false" ht="12.75" hidden="false" customHeight="false" outlineLevel="0" collapsed="false">
      <c r="A31" s="2" t="n">
        <v>23</v>
      </c>
      <c r="B31" s="2" t="s">
        <v>68</v>
      </c>
      <c r="C31" s="2" t="s">
        <v>43</v>
      </c>
      <c r="D31" s="2" t="s">
        <v>37</v>
      </c>
      <c r="E31" s="2" t="n">
        <v>8309.001953125</v>
      </c>
      <c r="F31" s="2" t="n">
        <v>6379.35205078125</v>
      </c>
      <c r="G31" s="2" t="n">
        <v>4093.44213867188</v>
      </c>
      <c r="H31" s="2" t="n">
        <v>1905.79797363281</v>
      </c>
      <c r="I31" s="2" t="n">
        <v>218.065765380859</v>
      </c>
      <c r="J31" s="2" t="n">
        <v>-732.808898925781</v>
      </c>
      <c r="K31" s="2" t="n">
        <v>-880.151916503906</v>
      </c>
      <c r="L31" s="2" t="n">
        <v>-258.019134521484</v>
      </c>
      <c r="M31" s="2" t="n">
        <v>1076.97290039063</v>
      </c>
      <c r="N31" s="2" t="n">
        <v>3080.54565429688</v>
      </c>
      <c r="O31" s="2" t="n">
        <v>5707.11328125</v>
      </c>
      <c r="P31" s="2" t="n">
        <v>8871.2041015625</v>
      </c>
      <c r="Q31" s="2" t="n">
        <v>12416.220703125</v>
      </c>
      <c r="R31" s="2" t="n">
        <v>16112.830078125</v>
      </c>
      <c r="S31" s="2" t="n">
        <v>19691.01171875</v>
      </c>
      <c r="T31" s="2" t="n">
        <v>22897.703125</v>
      </c>
      <c r="U31" s="2" t="n">
        <v>25554.27734375</v>
      </c>
      <c r="V31" s="2" t="n">
        <v>27593.490234375</v>
      </c>
      <c r="W31" s="2" t="n">
        <v>29058.646484375</v>
      </c>
      <c r="X31" s="2" t="n">
        <v>30073.28515625</v>
      </c>
      <c r="Y31" s="2" t="n">
        <v>30796.001953125</v>
      </c>
      <c r="Z31" s="2" t="n">
        <v>31377.33984375</v>
      </c>
      <c r="AA31" s="2" t="n">
        <v>31926.640625</v>
      </c>
      <c r="AB31" s="2" t="n">
        <v>32492.453125</v>
      </c>
      <c r="AC31" s="2" t="n">
        <v>33059.40234375</v>
      </c>
      <c r="AD31" s="2" t="n">
        <v>33562.14453125</v>
      </c>
      <c r="AE31" s="2" t="n">
        <v>33914.046875</v>
      </c>
      <c r="AF31" s="2" t="n">
        <v>34041.7890625</v>
      </c>
      <c r="AG31" s="2" t="n">
        <v>33915.453125</v>
      </c>
      <c r="AH31" s="2" t="n">
        <v>33563.8671875</v>
      </c>
      <c r="AI31" s="2" t="n">
        <v>33070.98046875</v>
      </c>
      <c r="AJ31" s="2" t="n">
        <v>32550.130859375</v>
      </c>
      <c r="AK31" s="2" t="n">
        <v>32110.984375</v>
      </c>
      <c r="AL31" s="2" t="n">
        <v>31826.44140625</v>
      </c>
      <c r="AM31" s="2" t="n">
        <v>31713</v>
      </c>
      <c r="AN31" s="2" t="n">
        <v>31728.189453125</v>
      </c>
      <c r="AO31" s="2" t="n">
        <v>31783.619140625</v>
      </c>
      <c r="AP31" s="2" t="n">
        <v>31772.953125</v>
      </c>
      <c r="AQ31" s="2" t="n">
        <v>31609.47265625</v>
      </c>
      <c r="AR31" s="2" t="n">
        <v>31259.564453125</v>
      </c>
      <c r="AS31" s="2" t="n">
        <v>30757.048828125</v>
      </c>
      <c r="AT31" s="2" t="n">
        <v>30187.6171875</v>
      </c>
      <c r="AU31" s="2" t="n">
        <v>29651.900390625</v>
      </c>
      <c r="AV31" s="2" t="n">
        <v>29226.18359375</v>
      </c>
      <c r="AW31" s="2" t="n">
        <v>28940.35546875</v>
      </c>
      <c r="AX31" s="2" t="n">
        <v>28780.501953125</v>
      </c>
      <c r="AY31" s="2" t="n">
        <v>28709.099609375</v>
      </c>
      <c r="AZ31" s="2" t="n">
        <v>28686.841796875</v>
      </c>
      <c r="BA31" s="2" t="n">
        <v>28686.73046875</v>
      </c>
      <c r="BB31" s="2" t="n">
        <v>28695.310546875</v>
      </c>
      <c r="BC31" s="2" t="n">
        <v>28705.22265625</v>
      </c>
      <c r="BD31" s="2" t="n">
        <v>28706.2421875</v>
      </c>
      <c r="BE31" s="2" t="n">
        <v>28680.16015625</v>
      </c>
      <c r="BF31" s="2" t="n">
        <v>28604.8515625</v>
      </c>
      <c r="BG31" s="2" t="n">
        <v>28462.892578125</v>
      </c>
      <c r="BH31" s="2" t="n">
        <v>28250.875</v>
      </c>
      <c r="BI31" s="2" t="n">
        <v>27980.57421875</v>
      </c>
      <c r="BJ31" s="2" t="n">
        <v>27672.958984375</v>
      </c>
      <c r="BK31" s="2" t="n">
        <v>27348.453125</v>
      </c>
      <c r="BL31" s="2" t="n">
        <v>27019.9453125</v>
      </c>
      <c r="BM31" s="2" t="n">
        <v>26692.953125</v>
      </c>
      <c r="BN31" s="2" t="n">
        <v>26369.544921875</v>
      </c>
      <c r="BO31" s="2" t="n">
        <v>26053.751953125</v>
      </c>
      <c r="BP31" s="2" t="n">
        <v>25752.98828125</v>
      </c>
      <c r="BQ31" s="2" t="n">
        <v>25476.408203125</v>
      </c>
      <c r="BR31" s="2" t="n">
        <v>25233.65625</v>
      </c>
      <c r="BS31" s="2" t="n">
        <v>25034.814453125</v>
      </c>
      <c r="BT31" s="2" t="n">
        <v>24890.94140625</v>
      </c>
      <c r="BU31" s="2" t="n">
        <v>24812.228515625</v>
      </c>
      <c r="BV31" s="2" t="n">
        <v>24805.33203125</v>
      </c>
      <c r="BW31" s="2" t="n">
        <v>24872.583984375</v>
      </c>
      <c r="BX31" s="2" t="n">
        <v>25013.40234375</v>
      </c>
      <c r="BY31" s="2" t="n">
        <v>25227.025390625</v>
      </c>
      <c r="BZ31" s="2" t="n">
        <v>25513.7734375</v>
      </c>
      <c r="CA31" s="2" t="n">
        <v>25874.642578125</v>
      </c>
      <c r="CB31" s="2" t="n">
        <v>26312.568359375</v>
      </c>
      <c r="CC31" s="2" t="n">
        <v>26836.048828125</v>
      </c>
      <c r="CD31" s="2" t="n">
        <v>27466.322265625</v>
      </c>
      <c r="CE31" s="2" t="n">
        <v>28247.46875</v>
      </c>
      <c r="CF31" s="2" t="n">
        <v>29263.970703125</v>
      </c>
      <c r="CG31" s="2" t="n">
        <v>30666.908203125</v>
      </c>
      <c r="CH31" s="2" t="n">
        <v>32712.34375</v>
      </c>
      <c r="CI31" s="2" t="n">
        <v>35795.23828125</v>
      </c>
      <c r="CJ31" s="2" t="n">
        <v>40437.69140625</v>
      </c>
      <c r="CK31" s="2" t="n">
        <v>47165.93359375</v>
      </c>
      <c r="CL31" s="2" t="n">
        <v>56228.83984375</v>
      </c>
      <c r="CM31" s="2" t="n">
        <v>67209.5625</v>
      </c>
      <c r="CN31" s="2" t="n">
        <v>78723.234375</v>
      </c>
      <c r="CO31" s="2" t="n">
        <v>88477.15625</v>
      </c>
      <c r="CP31" s="2" t="n">
        <v>93853.3359375</v>
      </c>
      <c r="CQ31" s="2" t="n">
        <v>92867</v>
      </c>
      <c r="CR31" s="2" t="n">
        <v>85044.1875</v>
      </c>
      <c r="CS31" s="2" t="n">
        <v>71713.4140625</v>
      </c>
      <c r="CT31" s="2" t="n">
        <v>55516.15625</v>
      </c>
      <c r="CU31" s="2" t="n">
        <v>39403.25</v>
      </c>
      <c r="CV31" s="2" t="n">
        <v>25656.611328125</v>
      </c>
      <c r="CW31" s="2" t="n">
        <v>15382.705078125</v>
      </c>
      <c r="CX31" s="2" t="n">
        <v>8578.130859375</v>
      </c>
      <c r="CY31" s="2" t="n">
        <v>4555.08154296875</v>
      </c>
      <c r="CZ31" s="2" t="n">
        <v>2418.173828125</v>
      </c>
      <c r="DA31" s="2" t="n">
        <v>1387.49047851563</v>
      </c>
      <c r="DB31" s="2" t="n">
        <v>923.714965820313</v>
      </c>
      <c r="DC31" s="2" t="n">
        <v>715.626953125</v>
      </c>
      <c r="DD31" s="2" t="n">
        <v>611.529235839844</v>
      </c>
      <c r="DE31" s="2" t="n">
        <v>549.524291992188</v>
      </c>
      <c r="DF31" s="2" t="n">
        <v>508.369445800781</v>
      </c>
      <c r="DG31" s="2" t="n">
        <v>480.283843994141</v>
      </c>
      <c r="DH31" s="2" t="n">
        <v>459.774322509766</v>
      </c>
      <c r="DI31" s="2" t="n">
        <v>441.638885498047</v>
      </c>
      <c r="DJ31" s="2" t="n">
        <v>422.333679199219</v>
      </c>
      <c r="DK31" s="2" t="n">
        <v>400.736907958984</v>
      </c>
      <c r="DL31" s="2" t="n">
        <v>376.904968261719</v>
      </c>
      <c r="DM31" s="2" t="n">
        <v>349.895599365234</v>
      </c>
      <c r="DN31" s="2" t="n">
        <v>316.775604248047</v>
      </c>
      <c r="DO31" s="2" t="n">
        <v>274.042663574219</v>
      </c>
      <c r="DP31" s="2" t="n">
        <v>220.644256591797</v>
      </c>
      <c r="DQ31" s="2" t="n">
        <v>160.223007202148</v>
      </c>
    </row>
    <row r="32" customFormat="false" ht="12.75" hidden="false" customHeight="false" outlineLevel="0" collapsed="false">
      <c r="A32" s="2" t="n">
        <v>24</v>
      </c>
      <c r="B32" s="2" t="s">
        <v>69</v>
      </c>
      <c r="C32" s="2" t="s">
        <v>43</v>
      </c>
      <c r="D32" s="2" t="s">
        <v>37</v>
      </c>
      <c r="E32" s="2" t="n">
        <v>5981.27392578125</v>
      </c>
      <c r="F32" s="2" t="n">
        <v>4411.37451171875</v>
      </c>
      <c r="G32" s="2" t="n">
        <v>2752.30395507813</v>
      </c>
      <c r="H32" s="2" t="n">
        <v>1377.30822753906</v>
      </c>
      <c r="I32" s="2" t="n">
        <v>534.321899414063</v>
      </c>
      <c r="J32" s="2" t="n">
        <v>273.661376953125</v>
      </c>
      <c r="K32" s="2" t="n">
        <v>492.467620849609</v>
      </c>
      <c r="L32" s="2" t="n">
        <v>1050.05798339844</v>
      </c>
      <c r="M32" s="2" t="n">
        <v>1872.48266601563</v>
      </c>
      <c r="N32" s="2" t="n">
        <v>2987.84008789063</v>
      </c>
      <c r="O32" s="2" t="n">
        <v>4487.1884765625</v>
      </c>
      <c r="P32" s="2" t="n">
        <v>6449.59912109375</v>
      </c>
      <c r="Q32" s="2" t="n">
        <v>8877.7734375</v>
      </c>
      <c r="R32" s="2" t="n">
        <v>11674.9169921875</v>
      </c>
      <c r="S32" s="2" t="n">
        <v>14663.4306640625</v>
      </c>
      <c r="T32" s="2" t="n">
        <v>17630.861328125</v>
      </c>
      <c r="U32" s="2" t="n">
        <v>20382.6640625</v>
      </c>
      <c r="V32" s="2" t="n">
        <v>22782.50390625</v>
      </c>
      <c r="W32" s="2" t="n">
        <v>24772.162109375</v>
      </c>
      <c r="X32" s="2" t="n">
        <v>26364.7421875</v>
      </c>
      <c r="Y32" s="2" t="n">
        <v>27619.482421875</v>
      </c>
      <c r="Z32" s="2" t="n">
        <v>28605.900390625</v>
      </c>
      <c r="AA32" s="2" t="n">
        <v>29375.1328125</v>
      </c>
      <c r="AB32" s="2" t="n">
        <v>29950.564453125</v>
      </c>
      <c r="AC32" s="2" t="n">
        <v>30337.259765625</v>
      </c>
      <c r="AD32" s="2" t="n">
        <v>30543.615234375</v>
      </c>
      <c r="AE32" s="2" t="n">
        <v>30594.88671875</v>
      </c>
      <c r="AF32" s="2" t="n">
        <v>30531.17578125</v>
      </c>
      <c r="AG32" s="2" t="n">
        <v>30393.66796875</v>
      </c>
      <c r="AH32" s="2" t="n">
        <v>30212.419921875</v>
      </c>
      <c r="AI32" s="2" t="n">
        <v>30007.24609375</v>
      </c>
      <c r="AJ32" s="2" t="n">
        <v>29795.412109375</v>
      </c>
      <c r="AK32" s="2" t="n">
        <v>29595.49609375</v>
      </c>
      <c r="AL32" s="2" t="n">
        <v>29423.349609375</v>
      </c>
      <c r="AM32" s="2" t="n">
        <v>29282.583984375</v>
      </c>
      <c r="AN32" s="2" t="n">
        <v>29160.583984375</v>
      </c>
      <c r="AO32" s="2" t="n">
        <v>29034.529296875</v>
      </c>
      <c r="AP32" s="2" t="n">
        <v>28882.486328125</v>
      </c>
      <c r="AQ32" s="2" t="n">
        <v>28693.123046875</v>
      </c>
      <c r="AR32" s="2" t="n">
        <v>28470.4765625</v>
      </c>
      <c r="AS32" s="2" t="n">
        <v>28232.90234375</v>
      </c>
      <c r="AT32" s="2" t="n">
        <v>28007.0078125</v>
      </c>
      <c r="AU32" s="2" t="n">
        <v>27815.591796875</v>
      </c>
      <c r="AV32" s="2" t="n">
        <v>27666.123046875</v>
      </c>
      <c r="AW32" s="2" t="n">
        <v>27544.67578125</v>
      </c>
      <c r="AX32" s="2" t="n">
        <v>27424.1015625</v>
      </c>
      <c r="AY32" s="2" t="n">
        <v>27280.546875</v>
      </c>
      <c r="AZ32" s="2" t="n">
        <v>27107.48828125</v>
      </c>
      <c r="BA32" s="2" t="n">
        <v>26917.40625</v>
      </c>
      <c r="BB32" s="2" t="n">
        <v>26730.10546875</v>
      </c>
      <c r="BC32" s="2" t="n">
        <v>26558.306640625</v>
      </c>
      <c r="BD32" s="2" t="n">
        <v>26400.81640625</v>
      </c>
      <c r="BE32" s="2" t="n">
        <v>26246.52734375</v>
      </c>
      <c r="BF32" s="2" t="n">
        <v>26083.337890625</v>
      </c>
      <c r="BG32" s="2" t="n">
        <v>25905.94140625</v>
      </c>
      <c r="BH32" s="2" t="n">
        <v>25717.462890625</v>
      </c>
      <c r="BI32" s="2" t="n">
        <v>25526.634765625</v>
      </c>
      <c r="BJ32" s="2" t="n">
        <v>25342.48046875</v>
      </c>
      <c r="BK32" s="2" t="n">
        <v>25170.203125</v>
      </c>
      <c r="BL32" s="2" t="n">
        <v>25010.265625</v>
      </c>
      <c r="BM32" s="2" t="n">
        <v>24860.05078125</v>
      </c>
      <c r="BN32" s="2" t="n">
        <v>24716.517578125</v>
      </c>
      <c r="BO32" s="2" t="n">
        <v>24578.130859375</v>
      </c>
      <c r="BP32" s="2" t="n">
        <v>24444.55078125</v>
      </c>
      <c r="BQ32" s="2" t="n">
        <v>24315.732421875</v>
      </c>
      <c r="BR32" s="2" t="n">
        <v>24190.955078125</v>
      </c>
      <c r="BS32" s="2" t="n">
        <v>24069.28515625</v>
      </c>
      <c r="BT32" s="2" t="n">
        <v>23951.806640625</v>
      </c>
      <c r="BU32" s="2" t="n">
        <v>23842.888671875</v>
      </c>
      <c r="BV32" s="2" t="n">
        <v>23751.0625</v>
      </c>
      <c r="BW32" s="2" t="n">
        <v>23688.548828125</v>
      </c>
      <c r="BX32" s="2" t="n">
        <v>23669.572265625</v>
      </c>
      <c r="BY32" s="2" t="n">
        <v>23709.10546875</v>
      </c>
      <c r="BZ32" s="2" t="n">
        <v>23820.9296875</v>
      </c>
      <c r="CA32" s="2" t="n">
        <v>24017.20703125</v>
      </c>
      <c r="CB32" s="2" t="n">
        <v>24310.1875</v>
      </c>
      <c r="CC32" s="2" t="n">
        <v>24716.89453125</v>
      </c>
      <c r="CD32" s="2" t="n">
        <v>25266.822265625</v>
      </c>
      <c r="CE32" s="2" t="n">
        <v>26011.0625</v>
      </c>
      <c r="CF32" s="2" t="n">
        <v>27034.83984375</v>
      </c>
      <c r="CG32" s="2" t="n">
        <v>28477.765625</v>
      </c>
      <c r="CH32" s="2" t="n">
        <v>30565.84375</v>
      </c>
      <c r="CI32" s="2" t="n">
        <v>33646.06640625</v>
      </c>
      <c r="CJ32" s="2" t="n">
        <v>38185.0703125</v>
      </c>
      <c r="CK32" s="2" t="n">
        <v>44667.11328125</v>
      </c>
      <c r="CL32" s="2" t="n">
        <v>53339.38671875</v>
      </c>
      <c r="CM32" s="2" t="n">
        <v>63843.85546875</v>
      </c>
      <c r="CN32" s="2" t="n">
        <v>74914.5390625</v>
      </c>
      <c r="CO32" s="2" t="n">
        <v>84405.3671875</v>
      </c>
      <c r="CP32" s="2" t="n">
        <v>89817.0234375</v>
      </c>
      <c r="CQ32" s="2" t="n">
        <v>89202</v>
      </c>
      <c r="CR32" s="2" t="n">
        <v>82021.2734375</v>
      </c>
      <c r="CS32" s="2" t="n">
        <v>69463.1171875</v>
      </c>
      <c r="CT32" s="2" t="n">
        <v>54011.87890625</v>
      </c>
      <c r="CU32" s="2" t="n">
        <v>38501.16015625</v>
      </c>
      <c r="CV32" s="2" t="n">
        <v>25163.54296875</v>
      </c>
      <c r="CW32" s="2" t="n">
        <v>15117.7353515625</v>
      </c>
      <c r="CX32" s="2" t="n">
        <v>8407.9462890625</v>
      </c>
      <c r="CY32" s="2" t="n">
        <v>4402.35546875</v>
      </c>
      <c r="CZ32" s="2" t="n">
        <v>2252.74145507813</v>
      </c>
      <c r="DA32" s="2" t="n">
        <v>1210.67602539063</v>
      </c>
      <c r="DB32" s="2" t="n">
        <v>752.184143066406</v>
      </c>
      <c r="DC32" s="2" t="n">
        <v>567.833251953125</v>
      </c>
      <c r="DD32" s="2" t="n">
        <v>498.562469482422</v>
      </c>
      <c r="DE32" s="2" t="n">
        <v>471.588134765625</v>
      </c>
      <c r="DF32" s="2" t="n">
        <v>456.845550537109</v>
      </c>
      <c r="DG32" s="2" t="n">
        <v>443.460083007813</v>
      </c>
      <c r="DH32" s="2" t="n">
        <v>428.812469482422</v>
      </c>
      <c r="DI32" s="2" t="n">
        <v>413.553344726563</v>
      </c>
      <c r="DJ32" s="2" t="n">
        <v>398.836791992188</v>
      </c>
      <c r="DK32" s="2" t="n">
        <v>384.514343261719</v>
      </c>
      <c r="DL32" s="2" t="n">
        <v>368.303466796875</v>
      </c>
      <c r="DM32" s="2" t="n">
        <v>346.202484130859</v>
      </c>
      <c r="DN32" s="2" t="n">
        <v>314.070190429688</v>
      </c>
      <c r="DO32" s="2" t="n">
        <v>269.755920410156</v>
      </c>
      <c r="DP32" s="2" t="n">
        <v>214.81494140625</v>
      </c>
      <c r="DQ32" s="2" t="n">
        <v>154.783096313477</v>
      </c>
    </row>
    <row r="33" customFormat="false" ht="12.75" hidden="false" customHeight="false" outlineLevel="0" collapsed="false">
      <c r="A33" s="2" t="n">
        <v>25</v>
      </c>
      <c r="B33" s="2" t="s">
        <v>70</v>
      </c>
      <c r="C33" s="2" t="s">
        <v>35</v>
      </c>
      <c r="D33" s="2" t="s">
        <v>37</v>
      </c>
      <c r="E33" s="2" t="n">
        <v>12125.77734375</v>
      </c>
      <c r="F33" s="2" t="n">
        <v>11350.6357421875</v>
      </c>
      <c r="G33" s="2" t="n">
        <v>10480.21875</v>
      </c>
      <c r="H33" s="2" t="n">
        <v>9698.57421875</v>
      </c>
      <c r="I33" s="2" t="n">
        <v>9137.8251953125</v>
      </c>
      <c r="J33" s="2" t="n">
        <v>8847.384765625</v>
      </c>
      <c r="K33" s="2" t="n">
        <v>8826.322265625</v>
      </c>
      <c r="L33" s="2" t="n">
        <v>9074.158203125</v>
      </c>
      <c r="M33" s="2" t="n">
        <v>9606.9541015625</v>
      </c>
      <c r="N33" s="2" t="n">
        <v>10427.03515625</v>
      </c>
      <c r="O33" s="2" t="n">
        <v>11486.8125</v>
      </c>
      <c r="P33" s="2" t="n">
        <v>12696.9677734375</v>
      </c>
      <c r="Q33" s="2" t="n">
        <v>13977.58203125</v>
      </c>
      <c r="R33" s="2" t="n">
        <v>15307.640625</v>
      </c>
      <c r="S33" s="2" t="n">
        <v>16726.919921875</v>
      </c>
      <c r="T33" s="2" t="n">
        <v>18289.046875</v>
      </c>
      <c r="U33" s="2" t="n">
        <v>20009.412109375</v>
      </c>
      <c r="V33" s="2" t="n">
        <v>21847.8125</v>
      </c>
      <c r="W33" s="2" t="n">
        <v>23729.4140625</v>
      </c>
      <c r="X33" s="2" t="n">
        <v>25576.47265625</v>
      </c>
      <c r="Y33" s="2" t="n">
        <v>27321.53125</v>
      </c>
      <c r="Z33" s="2" t="n">
        <v>28899.556640625</v>
      </c>
      <c r="AA33" s="2" t="n">
        <v>30239.080078125</v>
      </c>
      <c r="AB33" s="2" t="n">
        <v>31268.826171875</v>
      </c>
      <c r="AC33" s="2" t="n">
        <v>31939.912109375</v>
      </c>
      <c r="AD33" s="2" t="n">
        <v>32246.24609375</v>
      </c>
      <c r="AE33" s="2" t="n">
        <v>32232.4453125</v>
      </c>
      <c r="AF33" s="2" t="n">
        <v>31983.361328125</v>
      </c>
      <c r="AG33" s="2" t="n">
        <v>31600.451171875</v>
      </c>
      <c r="AH33" s="2" t="n">
        <v>31168.876953125</v>
      </c>
      <c r="AI33" s="2" t="n">
        <v>30732.111328125</v>
      </c>
      <c r="AJ33" s="2" t="n">
        <v>30292.095703125</v>
      </c>
      <c r="AK33" s="2" t="n">
        <v>29840.583984375</v>
      </c>
      <c r="AL33" s="2" t="n">
        <v>29400.931640625</v>
      </c>
      <c r="AM33" s="2" t="n">
        <v>29043.421875</v>
      </c>
      <c r="AN33" s="2" t="n">
        <v>28852.28125</v>
      </c>
      <c r="AO33" s="2" t="n">
        <v>28865.181640625</v>
      </c>
      <c r="AP33" s="2" t="n">
        <v>29028.919921875</v>
      </c>
      <c r="AQ33" s="2" t="n">
        <v>29206.69140625</v>
      </c>
      <c r="AR33" s="2" t="n">
        <v>29236.509765625</v>
      </c>
      <c r="AS33" s="2" t="n">
        <v>29006.642578125</v>
      </c>
      <c r="AT33" s="2" t="n">
        <v>28507.306640625</v>
      </c>
      <c r="AU33" s="2" t="n">
        <v>27833.69921875</v>
      </c>
      <c r="AV33" s="2" t="n">
        <v>27144.326171875</v>
      </c>
      <c r="AW33" s="2" t="n">
        <v>26595.765625</v>
      </c>
      <c r="AX33" s="2" t="n">
        <v>26287.31640625</v>
      </c>
      <c r="AY33" s="2" t="n">
        <v>26238.580078125</v>
      </c>
      <c r="AZ33" s="2" t="n">
        <v>26408.3203125</v>
      </c>
      <c r="BA33" s="2" t="n">
        <v>26737.564453125</v>
      </c>
      <c r="BB33" s="2" t="n">
        <v>27189.259765625</v>
      </c>
      <c r="BC33" s="2" t="n">
        <v>27766.8828125</v>
      </c>
      <c r="BD33" s="2" t="n">
        <v>28513.78515625</v>
      </c>
      <c r="BE33" s="2" t="n">
        <v>29508.19921875</v>
      </c>
      <c r="BF33" s="2" t="n">
        <v>30864.875</v>
      </c>
      <c r="BG33" s="2" t="n">
        <v>32742.86328125</v>
      </c>
      <c r="BH33" s="2" t="n">
        <v>35347.05078125</v>
      </c>
      <c r="BI33" s="2" t="n">
        <v>38916.4609375</v>
      </c>
      <c r="BJ33" s="2" t="n">
        <v>43688.55078125</v>
      </c>
      <c r="BK33" s="2" t="n">
        <v>49837.84375</v>
      </c>
      <c r="BL33" s="2" t="n">
        <v>57394.83984375</v>
      </c>
      <c r="BM33" s="2" t="n">
        <v>66169.4609375</v>
      </c>
      <c r="BN33" s="2" t="n">
        <v>75720.484375</v>
      </c>
      <c r="BO33" s="2" t="n">
        <v>85404.0859375</v>
      </c>
      <c r="BP33" s="2" t="n">
        <v>94499.6328125</v>
      </c>
      <c r="BQ33" s="2" t="n">
        <v>102367.5390625</v>
      </c>
      <c r="BR33" s="2" t="n">
        <v>108566.1328125</v>
      </c>
      <c r="BS33" s="2" t="n">
        <v>112873.7109375</v>
      </c>
      <c r="BT33" s="2" t="n">
        <v>115211.0546875</v>
      </c>
      <c r="BU33" s="2" t="n">
        <v>115518.625</v>
      </c>
      <c r="BV33" s="2" t="n">
        <v>113669.0546875</v>
      </c>
      <c r="BW33" s="2" t="n">
        <v>109474.1640625</v>
      </c>
      <c r="BX33" s="2" t="n">
        <v>102790.7265625</v>
      </c>
      <c r="BY33" s="2" t="n">
        <v>93672.9375</v>
      </c>
      <c r="BZ33" s="2" t="n">
        <v>82488.59375</v>
      </c>
      <c r="CA33" s="2" t="n">
        <v>69933.0703125</v>
      </c>
      <c r="CB33" s="2" t="n">
        <v>56924.671875</v>
      </c>
      <c r="CC33" s="2" t="n">
        <v>44420.05859375</v>
      </c>
      <c r="CD33" s="2" t="n">
        <v>33221.265625</v>
      </c>
      <c r="CE33" s="2" t="n">
        <v>23841.642578125</v>
      </c>
      <c r="CF33" s="2" t="n">
        <v>16464.994140625</v>
      </c>
      <c r="CG33" s="2" t="n">
        <v>10992.1982421875</v>
      </c>
      <c r="CH33" s="2" t="n">
        <v>7140.55419921875</v>
      </c>
      <c r="CI33" s="2" t="n">
        <v>4552.931640625</v>
      </c>
      <c r="CJ33" s="2" t="n">
        <v>2883.27905273438</v>
      </c>
      <c r="CK33" s="2" t="n">
        <v>1844.61926269531</v>
      </c>
      <c r="CL33" s="2" t="n">
        <v>1222.93933105469</v>
      </c>
      <c r="CM33" s="2" t="n">
        <v>869.585083007813</v>
      </c>
      <c r="CN33" s="2" t="n">
        <v>685.041320800781</v>
      </c>
      <c r="CO33" s="2" t="n">
        <v>602.878295898438</v>
      </c>
      <c r="CP33" s="2" t="n">
        <v>577.98779296875</v>
      </c>
      <c r="CQ33" s="2" t="n">
        <v>579.9912109375</v>
      </c>
      <c r="CR33" s="2" t="n">
        <v>590.458129882813</v>
      </c>
      <c r="CS33" s="2" t="n">
        <v>601.353942871094</v>
      </c>
      <c r="CT33" s="2" t="n">
        <v>612.430908203125</v>
      </c>
      <c r="CU33" s="2" t="n">
        <v>627.071533203125</v>
      </c>
      <c r="CV33" s="2" t="n">
        <v>647.88232421875</v>
      </c>
      <c r="CW33" s="2" t="n">
        <v>673.960205078125</v>
      </c>
      <c r="CX33" s="2" t="n">
        <v>700.688293457031</v>
      </c>
      <c r="CY33" s="2" t="n">
        <v>721.565734863281</v>
      </c>
      <c r="CZ33" s="2" t="n">
        <v>730.705078125</v>
      </c>
      <c r="DA33" s="2" t="n">
        <v>724.600036621094</v>
      </c>
      <c r="DB33" s="2" t="n">
        <v>702.555236816406</v>
      </c>
      <c r="DC33" s="2" t="n">
        <v>666.095031738281</v>
      </c>
      <c r="DD33" s="2" t="n">
        <v>618.231628417969</v>
      </c>
      <c r="DE33" s="2" t="n">
        <v>563.152099609375</v>
      </c>
      <c r="DF33" s="2" t="n">
        <v>506.128540039063</v>
      </c>
      <c r="DG33" s="2" t="n">
        <v>452.99560546875</v>
      </c>
      <c r="DH33" s="2" t="n">
        <v>409.015350341797</v>
      </c>
      <c r="DI33" s="2" t="n">
        <v>377.535766601563</v>
      </c>
      <c r="DJ33" s="2" t="n">
        <v>359.107788085938</v>
      </c>
      <c r="DK33" s="2" t="n">
        <v>351.241455078125</v>
      </c>
      <c r="DL33" s="2" t="n">
        <v>348.709320068359</v>
      </c>
      <c r="DM33" s="2" t="n">
        <v>344.286193847656</v>
      </c>
      <c r="DN33" s="2" t="n">
        <v>330.158660888672</v>
      </c>
      <c r="DO33" s="2" t="n">
        <v>300.194396972656</v>
      </c>
      <c r="DP33" s="2" t="n">
        <v>252.582946777344</v>
      </c>
      <c r="DQ33" s="2" t="n">
        <v>191.506469726563</v>
      </c>
    </row>
    <row r="34" customFormat="false" ht="12.75" hidden="false" customHeight="false" outlineLevel="0" collapsed="false">
      <c r="A34" s="2" t="n">
        <v>26</v>
      </c>
      <c r="B34" s="2" t="s">
        <v>71</v>
      </c>
      <c r="C34" s="2" t="s">
        <v>35</v>
      </c>
      <c r="D34" s="2" t="s">
        <v>37</v>
      </c>
      <c r="E34" s="2" t="n">
        <v>14045.4052734375</v>
      </c>
      <c r="F34" s="2" t="n">
        <v>12651.3681640625</v>
      </c>
      <c r="G34" s="2" t="n">
        <v>11153.396484375</v>
      </c>
      <c r="H34" s="2" t="n">
        <v>9888.3125</v>
      </c>
      <c r="I34" s="2" t="n">
        <v>9103.6884765625</v>
      </c>
      <c r="J34" s="2" t="n">
        <v>8886.947265625</v>
      </c>
      <c r="K34" s="2" t="n">
        <v>9185.634765625</v>
      </c>
      <c r="L34" s="2" t="n">
        <v>9885.76953125</v>
      </c>
      <c r="M34" s="2" t="n">
        <v>10887.9951171875</v>
      </c>
      <c r="N34" s="2" t="n">
        <v>12143.59375</v>
      </c>
      <c r="O34" s="2" t="n">
        <v>13643.716796875</v>
      </c>
      <c r="P34" s="2" t="n">
        <v>15388.5615234375</v>
      </c>
      <c r="Q34" s="2" t="n">
        <v>17357.42578125</v>
      </c>
      <c r="R34" s="2" t="n">
        <v>19494.35546875</v>
      </c>
      <c r="S34" s="2" t="n">
        <v>21713.21875</v>
      </c>
      <c r="T34" s="2" t="n">
        <v>23913.01953125</v>
      </c>
      <c r="U34" s="2" t="n">
        <v>25997.63671875</v>
      </c>
      <c r="V34" s="2" t="n">
        <v>27892.853515625</v>
      </c>
      <c r="W34" s="2" t="n">
        <v>29561.23828125</v>
      </c>
      <c r="X34" s="2" t="n">
        <v>31006.2265625</v>
      </c>
      <c r="Y34" s="2" t="n">
        <v>32266.208984375</v>
      </c>
      <c r="Z34" s="2" t="n">
        <v>33387.16796875</v>
      </c>
      <c r="AA34" s="2" t="n">
        <v>34393.41015625</v>
      </c>
      <c r="AB34" s="2" t="n">
        <v>35268.75390625</v>
      </c>
      <c r="AC34" s="2" t="n">
        <v>35966.5</v>
      </c>
      <c r="AD34" s="2" t="n">
        <v>36441.64453125</v>
      </c>
      <c r="AE34" s="2" t="n">
        <v>36683.23828125</v>
      </c>
      <c r="AF34" s="2" t="n">
        <v>36725.83203125</v>
      </c>
      <c r="AG34" s="2" t="n">
        <v>36635.40234375</v>
      </c>
      <c r="AH34" s="2" t="n">
        <v>36479.83203125</v>
      </c>
      <c r="AI34" s="2" t="n">
        <v>36302.28125</v>
      </c>
      <c r="AJ34" s="2" t="n">
        <v>36115.2109375</v>
      </c>
      <c r="AK34" s="2" t="n">
        <v>35915.4765625</v>
      </c>
      <c r="AL34" s="2" t="n">
        <v>35706.07421875</v>
      </c>
      <c r="AM34" s="2" t="n">
        <v>35505.546875</v>
      </c>
      <c r="AN34" s="2" t="n">
        <v>35338.28515625</v>
      </c>
      <c r="AO34" s="2" t="n">
        <v>35213.91796875</v>
      </c>
      <c r="AP34" s="2" t="n">
        <v>35114.421875</v>
      </c>
      <c r="AQ34" s="2" t="n">
        <v>34998.7890625</v>
      </c>
      <c r="AR34" s="2" t="n">
        <v>34825.04296875</v>
      </c>
      <c r="AS34" s="2" t="n">
        <v>34576.1328125</v>
      </c>
      <c r="AT34" s="2" t="n">
        <v>34274.03125</v>
      </c>
      <c r="AU34" s="2" t="n">
        <v>33971.390625</v>
      </c>
      <c r="AV34" s="2" t="n">
        <v>33724.109375</v>
      </c>
      <c r="AW34" s="2" t="n">
        <v>33560.265625</v>
      </c>
      <c r="AX34" s="2" t="n">
        <v>33466.7578125</v>
      </c>
      <c r="AY34" s="2" t="n">
        <v>33402.6640625</v>
      </c>
      <c r="AZ34" s="2" t="n">
        <v>33329.82421875</v>
      </c>
      <c r="BA34" s="2" t="n">
        <v>33242.30859375</v>
      </c>
      <c r="BB34" s="2" t="n">
        <v>33179.5625</v>
      </c>
      <c r="BC34" s="2" t="n">
        <v>33223.45703125</v>
      </c>
      <c r="BD34" s="2" t="n">
        <v>33489.546875</v>
      </c>
      <c r="BE34" s="2" t="n">
        <v>34123.57421875</v>
      </c>
      <c r="BF34" s="2" t="n">
        <v>35307.22265625</v>
      </c>
      <c r="BG34" s="2" t="n">
        <v>37265.796875</v>
      </c>
      <c r="BH34" s="2" t="n">
        <v>40266.5234375</v>
      </c>
      <c r="BI34" s="2" t="n">
        <v>44592.34765625</v>
      </c>
      <c r="BJ34" s="2" t="n">
        <v>50485.69140625</v>
      </c>
      <c r="BK34" s="2" t="n">
        <v>58064.80078125</v>
      </c>
      <c r="BL34" s="2" t="n">
        <v>67236.5625</v>
      </c>
      <c r="BM34" s="2" t="n">
        <v>77641.5546875</v>
      </c>
      <c r="BN34" s="2" t="n">
        <v>88664.34375</v>
      </c>
      <c r="BO34" s="2" t="n">
        <v>99524.7578125</v>
      </c>
      <c r="BP34" s="2" t="n">
        <v>109428.8515625</v>
      </c>
      <c r="BQ34" s="2" t="n">
        <v>117725.5390625</v>
      </c>
      <c r="BR34" s="2" t="n">
        <v>124002.34375</v>
      </c>
      <c r="BS34" s="2" t="n">
        <v>128078.8203125</v>
      </c>
      <c r="BT34" s="2" t="n">
        <v>129904.0625</v>
      </c>
      <c r="BU34" s="2" t="n">
        <v>129422.9140625</v>
      </c>
      <c r="BV34" s="2" t="n">
        <v>126495.1953125</v>
      </c>
      <c r="BW34" s="2" t="n">
        <v>120927.109375</v>
      </c>
      <c r="BX34" s="2" t="n">
        <v>112606.828125</v>
      </c>
      <c r="BY34" s="2" t="n">
        <v>101675.0234375</v>
      </c>
      <c r="BZ34" s="2" t="n">
        <v>88634.96875</v>
      </c>
      <c r="CA34" s="2" t="n">
        <v>74335.890625</v>
      </c>
      <c r="CB34" s="2" t="n">
        <v>59828.328125</v>
      </c>
      <c r="CC34" s="2" t="n">
        <v>46148.2109375</v>
      </c>
      <c r="CD34" s="2" t="n">
        <v>34113.88671875</v>
      </c>
      <c r="CE34" s="2" t="n">
        <v>24202.7890625</v>
      </c>
      <c r="CF34" s="2" t="n">
        <v>16533.45703125</v>
      </c>
      <c r="CG34" s="2" t="n">
        <v>10934.9921875</v>
      </c>
      <c r="CH34" s="2" t="n">
        <v>7061.7109375</v>
      </c>
      <c r="CI34" s="2" t="n">
        <v>4508.1982421875</v>
      </c>
      <c r="CJ34" s="2" t="n">
        <v>2894.79663085938</v>
      </c>
      <c r="CK34" s="2" t="n">
        <v>1913.15063476563</v>
      </c>
      <c r="CL34" s="2" t="n">
        <v>1337.31896972656</v>
      </c>
      <c r="CM34" s="2" t="n">
        <v>1013.31707763672</v>
      </c>
      <c r="CN34" s="2" t="n">
        <v>840.273132324219</v>
      </c>
      <c r="CO34" s="2" t="n">
        <v>752.640930175781</v>
      </c>
      <c r="CP34" s="2" t="n">
        <v>707.855712890625</v>
      </c>
      <c r="CQ34" s="2" t="n">
        <v>679.532165527344</v>
      </c>
      <c r="CR34" s="2" t="n">
        <v>653.789489746094</v>
      </c>
      <c r="CS34" s="2" t="n">
        <v>626.057189941406</v>
      </c>
      <c r="CT34" s="2" t="n">
        <v>597.318359375</v>
      </c>
      <c r="CU34" s="2" t="n">
        <v>570.338439941406</v>
      </c>
      <c r="CV34" s="2" t="n">
        <v>547.206298828125</v>
      </c>
      <c r="CW34" s="2" t="n">
        <v>528.676940917969</v>
      </c>
      <c r="CX34" s="2" t="n">
        <v>514.781616210938</v>
      </c>
      <c r="CY34" s="2" t="n">
        <v>505.558807373047</v>
      </c>
      <c r="CZ34" s="2" t="n">
        <v>501.144897460938</v>
      </c>
      <c r="DA34" s="2" t="n">
        <v>501.227203369141</v>
      </c>
      <c r="DB34" s="2" t="n">
        <v>504.431488037109</v>
      </c>
      <c r="DC34" s="2" t="n">
        <v>508.224426269531</v>
      </c>
      <c r="DD34" s="2" t="n">
        <v>509.631256103516</v>
      </c>
      <c r="DE34" s="2" t="n">
        <v>506.479187011719</v>
      </c>
      <c r="DF34" s="2" t="n">
        <v>498.569610595703</v>
      </c>
      <c r="DG34" s="2" t="n">
        <v>487.811126708984</v>
      </c>
      <c r="DH34" s="2" t="n">
        <v>477.070861816406</v>
      </c>
      <c r="DI34" s="2" t="n">
        <v>468.319488525391</v>
      </c>
      <c r="DJ34" s="2" t="n">
        <v>461.145324707031</v>
      </c>
      <c r="DK34" s="2" t="n">
        <v>452.558715820313</v>
      </c>
      <c r="DL34" s="2" t="n">
        <v>437.950347900391</v>
      </c>
      <c r="DM34" s="2" t="n">
        <v>412.575286865234</v>
      </c>
      <c r="DN34" s="2" t="n">
        <v>373.025634765625</v>
      </c>
      <c r="DO34" s="2" t="n">
        <v>318.605560302734</v>
      </c>
      <c r="DP34" s="2" t="n">
        <v>252.390472412109</v>
      </c>
      <c r="DQ34" s="2" t="n">
        <v>181.256576538086</v>
      </c>
    </row>
    <row r="35" customFormat="false" ht="12.75" hidden="false" customHeight="false" outlineLevel="0" collapsed="false">
      <c r="A35" s="2" t="n">
        <v>27</v>
      </c>
      <c r="B35" s="2" t="s">
        <v>72</v>
      </c>
      <c r="C35" s="2" t="s">
        <v>35</v>
      </c>
      <c r="D35" s="2" t="s">
        <v>37</v>
      </c>
      <c r="E35" s="2" t="n">
        <v>21472.62890625</v>
      </c>
      <c r="F35" s="2" t="n">
        <v>20023.6953125</v>
      </c>
      <c r="G35" s="2" t="n">
        <v>18339.890625</v>
      </c>
      <c r="H35" s="2" t="n">
        <v>16790.796875</v>
      </c>
      <c r="I35" s="2" t="n">
        <v>15727.037109375</v>
      </c>
      <c r="J35" s="2" t="n">
        <v>15364.0732421875</v>
      </c>
      <c r="K35" s="2" t="n">
        <v>15731.6787109375</v>
      </c>
      <c r="L35" s="2" t="n">
        <v>16701.708984375</v>
      </c>
      <c r="M35" s="2" t="n">
        <v>18071.81640625</v>
      </c>
      <c r="N35" s="2" t="n">
        <v>19660.28125</v>
      </c>
      <c r="O35" s="2" t="n">
        <v>21363.5</v>
      </c>
      <c r="P35" s="2" t="n">
        <v>23157.330078125</v>
      </c>
      <c r="Q35" s="2" t="n">
        <v>25048.640625</v>
      </c>
      <c r="R35" s="2" t="n">
        <v>27018.015625</v>
      </c>
      <c r="S35" s="2" t="n">
        <v>28986.232421875</v>
      </c>
      <c r="T35" s="2" t="n">
        <v>30827.52734375</v>
      </c>
      <c r="U35" s="2" t="n">
        <v>32415.36328125</v>
      </c>
      <c r="V35" s="2" t="n">
        <v>33669.4375</v>
      </c>
      <c r="W35" s="2" t="n">
        <v>34578.87890625</v>
      </c>
      <c r="X35" s="2" t="n">
        <v>35192.86328125</v>
      </c>
      <c r="Y35" s="2" t="n">
        <v>35592.6796875</v>
      </c>
      <c r="Z35" s="2" t="n">
        <v>35861.44921875</v>
      </c>
      <c r="AA35" s="2" t="n">
        <v>36063.09765625</v>
      </c>
      <c r="AB35" s="2" t="n">
        <v>36229.4453125</v>
      </c>
      <c r="AC35" s="2" t="n">
        <v>36360.03515625</v>
      </c>
      <c r="AD35" s="2" t="n">
        <v>36430.73828125</v>
      </c>
      <c r="AE35" s="2" t="n">
        <v>36408.69140625</v>
      </c>
      <c r="AF35" s="2" t="n">
        <v>36266.03515625</v>
      </c>
      <c r="AG35" s="2" t="n">
        <v>35991.37109375</v>
      </c>
      <c r="AH35" s="2" t="n">
        <v>35598.29296875</v>
      </c>
      <c r="AI35" s="2" t="n">
        <v>35133.8203125</v>
      </c>
      <c r="AJ35" s="2" t="n">
        <v>34676.91015625</v>
      </c>
      <c r="AK35" s="2" t="n">
        <v>34318.453125</v>
      </c>
      <c r="AL35" s="2" t="n">
        <v>34125.62109375</v>
      </c>
      <c r="AM35" s="2" t="n">
        <v>34107.06640625</v>
      </c>
      <c r="AN35" s="2" t="n">
        <v>34205.3359375</v>
      </c>
      <c r="AO35" s="2" t="n">
        <v>34324.76953125</v>
      </c>
      <c r="AP35" s="2" t="n">
        <v>34378.23828125</v>
      </c>
      <c r="AQ35" s="2" t="n">
        <v>34327.25390625</v>
      </c>
      <c r="AR35" s="2" t="n">
        <v>34188.38671875</v>
      </c>
      <c r="AS35" s="2" t="n">
        <v>34010.6875</v>
      </c>
      <c r="AT35" s="2" t="n">
        <v>33842.27734375</v>
      </c>
      <c r="AU35" s="2" t="n">
        <v>33709.22265625</v>
      </c>
      <c r="AV35" s="2" t="n">
        <v>33614.890625</v>
      </c>
      <c r="AW35" s="2" t="n">
        <v>33551.98046875</v>
      </c>
      <c r="AX35" s="2" t="n">
        <v>33511.80859375</v>
      </c>
      <c r="AY35" s="2" t="n">
        <v>33486.3125</v>
      </c>
      <c r="AZ35" s="2" t="n">
        <v>33468.9140625</v>
      </c>
      <c r="BA35" s="2" t="n">
        <v>33459.984375</v>
      </c>
      <c r="BB35" s="2" t="n">
        <v>33479.0390625</v>
      </c>
      <c r="BC35" s="2" t="n">
        <v>33579.09375</v>
      </c>
      <c r="BD35" s="2" t="n">
        <v>33857.3515625</v>
      </c>
      <c r="BE35" s="2" t="n">
        <v>34465.3515625</v>
      </c>
      <c r="BF35" s="2" t="n">
        <v>35613.52734375</v>
      </c>
      <c r="BG35" s="2" t="n">
        <v>37566.80859375</v>
      </c>
      <c r="BH35" s="2" t="n">
        <v>40622.7109375</v>
      </c>
      <c r="BI35" s="2" t="n">
        <v>45068.16796875</v>
      </c>
      <c r="BJ35" s="2" t="n">
        <v>51115.0546875</v>
      </c>
      <c r="BK35" s="2" t="n">
        <v>58824.6015625</v>
      </c>
      <c r="BL35" s="2" t="n">
        <v>68040.7265625</v>
      </c>
      <c r="BM35" s="2" t="n">
        <v>78358.046875</v>
      </c>
      <c r="BN35" s="2" t="n">
        <v>89149.7109375</v>
      </c>
      <c r="BO35" s="2" t="n">
        <v>99660.6171875</v>
      </c>
      <c r="BP35" s="2" t="n">
        <v>109141</v>
      </c>
      <c r="BQ35" s="2" t="n">
        <v>116978.3046875</v>
      </c>
      <c r="BR35" s="2" t="n">
        <v>122772.0546875</v>
      </c>
      <c r="BS35" s="2" t="n">
        <v>126325.625</v>
      </c>
      <c r="BT35" s="2" t="n">
        <v>127562.671875</v>
      </c>
      <c r="BU35" s="2" t="n">
        <v>126420.609375</v>
      </c>
      <c r="BV35" s="2" t="n">
        <v>122790.171875</v>
      </c>
      <c r="BW35" s="2" t="n">
        <v>116547.375</v>
      </c>
      <c r="BX35" s="2" t="n">
        <v>107672.4609375</v>
      </c>
      <c r="BY35" s="2" t="n">
        <v>96394.8359375</v>
      </c>
      <c r="BZ35" s="2" t="n">
        <v>83279.9453125</v>
      </c>
      <c r="CA35" s="2" t="n">
        <v>69199.265625</v>
      </c>
      <c r="CB35" s="2" t="n">
        <v>55181.42578125</v>
      </c>
      <c r="CC35" s="2" t="n">
        <v>42202.41015625</v>
      </c>
      <c r="CD35" s="2" t="n">
        <v>30995.53125</v>
      </c>
      <c r="CE35" s="2" t="n">
        <v>21946.3046875</v>
      </c>
      <c r="CF35" s="2" t="n">
        <v>15091.919921875</v>
      </c>
      <c r="CG35" s="2" t="n">
        <v>10202.4658203125</v>
      </c>
      <c r="CH35" s="2" t="n">
        <v>6898.9033203125</v>
      </c>
      <c r="CI35" s="2" t="n">
        <v>4764.98291015625</v>
      </c>
      <c r="CJ35" s="2" t="n">
        <v>3427.42407226563</v>
      </c>
      <c r="CK35" s="2" t="n">
        <v>2596.70043945313</v>
      </c>
      <c r="CL35" s="2" t="n">
        <v>2073.9326171875</v>
      </c>
      <c r="CM35" s="2" t="n">
        <v>1735.755859375</v>
      </c>
      <c r="CN35" s="2" t="n">
        <v>1510.30090332031</v>
      </c>
      <c r="CO35" s="2" t="n">
        <v>1355.16320800781</v>
      </c>
      <c r="CP35" s="2" t="n">
        <v>1243.18420410156</v>
      </c>
      <c r="CQ35" s="2" t="n">
        <v>1156.28942871094</v>
      </c>
      <c r="CR35" s="2" t="n">
        <v>1083.77197265625</v>
      </c>
      <c r="CS35" s="2" t="n">
        <v>1021.10681152344</v>
      </c>
      <c r="CT35" s="2" t="n">
        <v>967.545227050781</v>
      </c>
      <c r="CU35" s="2" t="n">
        <v>923.12890625</v>
      </c>
      <c r="CV35" s="2" t="n">
        <v>886.818908691406</v>
      </c>
      <c r="CW35" s="2" t="n">
        <v>856.436645507813</v>
      </c>
      <c r="CX35" s="2" t="n">
        <v>829.899719238281</v>
      </c>
      <c r="CY35" s="2" t="n">
        <v>806.361999511719</v>
      </c>
      <c r="CZ35" s="2" t="n">
        <v>786.365966796875</v>
      </c>
      <c r="DA35" s="2" t="n">
        <v>771.056335449219</v>
      </c>
      <c r="DB35" s="2" t="n">
        <v>761.155883789063</v>
      </c>
      <c r="DC35" s="2" t="n">
        <v>756.319763183594</v>
      </c>
      <c r="DD35" s="2" t="n">
        <v>755.03759765625</v>
      </c>
      <c r="DE35" s="2" t="n">
        <v>754.8720703125</v>
      </c>
      <c r="DF35" s="2" t="n">
        <v>752.970947265625</v>
      </c>
      <c r="DG35" s="2" t="n">
        <v>746.919494628906</v>
      </c>
      <c r="DH35" s="2" t="n">
        <v>735.635131835938</v>
      </c>
      <c r="DI35" s="2" t="n">
        <v>719.768249511719</v>
      </c>
      <c r="DJ35" s="2" t="n">
        <v>701.074829101563</v>
      </c>
      <c r="DK35" s="2" t="n">
        <v>680.680419921875</v>
      </c>
      <c r="DL35" s="2" t="n">
        <v>657.015441894531</v>
      </c>
      <c r="DM35" s="2" t="n">
        <v>624.760620117188</v>
      </c>
      <c r="DN35" s="2" t="n">
        <v>576.23876953125</v>
      </c>
      <c r="DO35" s="2" t="n">
        <v>505.240173339844</v>
      </c>
      <c r="DP35" s="2" t="n">
        <v>411.645874023438</v>
      </c>
      <c r="DQ35" s="2" t="n">
        <v>303.788787841797</v>
      </c>
    </row>
    <row r="36" customFormat="false" ht="12.75" hidden="false" customHeight="false" outlineLevel="0" collapsed="false">
      <c r="A36" s="2" t="n">
        <v>28</v>
      </c>
      <c r="B36" s="2" t="s">
        <v>73</v>
      </c>
      <c r="C36" s="2" t="s">
        <v>43</v>
      </c>
      <c r="D36" s="2" t="s">
        <v>37</v>
      </c>
      <c r="E36" s="2" t="n">
        <v>8213.740234375</v>
      </c>
      <c r="F36" s="2" t="n">
        <v>7336.94482421875</v>
      </c>
      <c r="G36" s="2" t="n">
        <v>6113.4365234375</v>
      </c>
      <c r="H36" s="2" t="n">
        <v>4716.45849609375</v>
      </c>
      <c r="I36" s="2" t="n">
        <v>3345.4658203125</v>
      </c>
      <c r="J36" s="2" t="n">
        <v>2175.93896484375</v>
      </c>
      <c r="K36" s="2" t="n">
        <v>1336.70080566406</v>
      </c>
      <c r="L36" s="2" t="n">
        <v>923.16943359375</v>
      </c>
      <c r="M36" s="2" t="n">
        <v>1032.24401855469</v>
      </c>
      <c r="N36" s="2" t="n">
        <v>1788.84948730469</v>
      </c>
      <c r="O36" s="2" t="n">
        <v>3333.85375976563</v>
      </c>
      <c r="P36" s="2" t="n">
        <v>5759.83447265625</v>
      </c>
      <c r="Q36" s="2" t="n">
        <v>9026.095703125</v>
      </c>
      <c r="R36" s="2" t="n">
        <v>12908.5341796875</v>
      </c>
      <c r="S36" s="2" t="n">
        <v>17032.927734375</v>
      </c>
      <c r="T36" s="2" t="n">
        <v>20981.763671875</v>
      </c>
      <c r="U36" s="2" t="n">
        <v>24423.09375</v>
      </c>
      <c r="V36" s="2" t="n">
        <v>27191.296875</v>
      </c>
      <c r="W36" s="2" t="n">
        <v>29296.107421875</v>
      </c>
      <c r="X36" s="2" t="n">
        <v>30871.939453125</v>
      </c>
      <c r="Y36" s="2" t="n">
        <v>32102.544921875</v>
      </c>
      <c r="Z36" s="2" t="n">
        <v>33148.31640625</v>
      </c>
      <c r="AA36" s="2" t="n">
        <v>34095.18359375</v>
      </c>
      <c r="AB36" s="2" t="n">
        <v>34941.41015625</v>
      </c>
      <c r="AC36" s="2" t="n">
        <v>35632.8828125</v>
      </c>
      <c r="AD36" s="2" t="n">
        <v>36126.42578125</v>
      </c>
      <c r="AE36" s="2" t="n">
        <v>36441.25390625</v>
      </c>
      <c r="AF36" s="2" t="n">
        <v>36657.6328125</v>
      </c>
      <c r="AG36" s="2" t="n">
        <v>36865.25</v>
      </c>
      <c r="AH36" s="2" t="n">
        <v>37102.53515625</v>
      </c>
      <c r="AI36" s="2" t="n">
        <v>37334.953125</v>
      </c>
      <c r="AJ36" s="2" t="n">
        <v>37485.7890625</v>
      </c>
      <c r="AK36" s="2" t="n">
        <v>37490.578125</v>
      </c>
      <c r="AL36" s="2" t="n">
        <v>37336.0625</v>
      </c>
      <c r="AM36" s="2" t="n">
        <v>37062.6796875</v>
      </c>
      <c r="AN36" s="2" t="n">
        <v>36742.05078125</v>
      </c>
      <c r="AO36" s="2" t="n">
        <v>36450.9296875</v>
      </c>
      <c r="AP36" s="2" t="n">
        <v>36250.8125</v>
      </c>
      <c r="AQ36" s="2" t="n">
        <v>36173.171875</v>
      </c>
      <c r="AR36" s="2" t="n">
        <v>36208.91796875</v>
      </c>
      <c r="AS36" s="2" t="n">
        <v>36315.6875</v>
      </c>
      <c r="AT36" s="2" t="n">
        <v>36451.54296875</v>
      </c>
      <c r="AU36" s="2" t="n">
        <v>36616.7421875</v>
      </c>
      <c r="AV36" s="2" t="n">
        <v>36870.78125</v>
      </c>
      <c r="AW36" s="2" t="n">
        <v>37297.6875</v>
      </c>
      <c r="AX36" s="2" t="n">
        <v>37941.6171875</v>
      </c>
      <c r="AY36" s="2" t="n">
        <v>38763.41015625</v>
      </c>
      <c r="AZ36" s="2" t="n">
        <v>39660.99609375</v>
      </c>
      <c r="BA36" s="2" t="n">
        <v>40540.46875</v>
      </c>
      <c r="BB36" s="2" t="n">
        <v>41388.27734375</v>
      </c>
      <c r="BC36" s="2" t="n">
        <v>42288.171875</v>
      </c>
      <c r="BD36" s="2" t="n">
        <v>43376.75</v>
      </c>
      <c r="BE36" s="2" t="n">
        <v>44766.64453125</v>
      </c>
      <c r="BF36" s="2" t="n">
        <v>46486.234375</v>
      </c>
      <c r="BG36" s="2" t="n">
        <v>48461.05078125</v>
      </c>
      <c r="BH36" s="2" t="n">
        <v>50526.91796875</v>
      </c>
      <c r="BI36" s="2" t="n">
        <v>52453.3046875</v>
      </c>
      <c r="BJ36" s="2" t="n">
        <v>53968.0703125</v>
      </c>
      <c r="BK36" s="2" t="n">
        <v>54794.1953125</v>
      </c>
      <c r="BL36" s="2" t="n">
        <v>54707.1328125</v>
      </c>
      <c r="BM36" s="2" t="n">
        <v>53599.3359375</v>
      </c>
      <c r="BN36" s="2" t="n">
        <v>51525.16015625</v>
      </c>
      <c r="BO36" s="2" t="n">
        <v>48697.90625</v>
      </c>
      <c r="BP36" s="2" t="n">
        <v>45435.3125</v>
      </c>
      <c r="BQ36" s="2" t="n">
        <v>42074.890625</v>
      </c>
      <c r="BR36" s="2" t="n">
        <v>38896.48046875</v>
      </c>
      <c r="BS36" s="2" t="n">
        <v>36081.5546875</v>
      </c>
      <c r="BT36" s="2" t="n">
        <v>33719.31640625</v>
      </c>
      <c r="BU36" s="2" t="n">
        <v>31839</v>
      </c>
      <c r="BV36" s="2" t="n">
        <v>30442.390625</v>
      </c>
      <c r="BW36" s="2" t="n">
        <v>29519.001953125</v>
      </c>
      <c r="BX36" s="2" t="n">
        <v>29041.82421875</v>
      </c>
      <c r="BY36" s="2" t="n">
        <v>28958.2421875</v>
      </c>
      <c r="BZ36" s="2" t="n">
        <v>29187.908203125</v>
      </c>
      <c r="CA36" s="2" t="n">
        <v>29638.796875</v>
      </c>
      <c r="CB36" s="2" t="n">
        <v>30235.900390625</v>
      </c>
      <c r="CC36" s="2" t="n">
        <v>30952.068359375</v>
      </c>
      <c r="CD36" s="2" t="n">
        <v>31825.3359375</v>
      </c>
      <c r="CE36" s="2" t="n">
        <v>32957.7421875</v>
      </c>
      <c r="CF36" s="2" t="n">
        <v>34504.91015625</v>
      </c>
      <c r="CG36" s="2" t="n">
        <v>36670.9296875</v>
      </c>
      <c r="CH36" s="2" t="n">
        <v>39716.78125</v>
      </c>
      <c r="CI36" s="2" t="n">
        <v>43974.5078125</v>
      </c>
      <c r="CJ36" s="2" t="n">
        <v>49834.82421875</v>
      </c>
      <c r="CK36" s="2" t="n">
        <v>57651.80859375</v>
      </c>
      <c r="CL36" s="2" t="n">
        <v>67515.671875</v>
      </c>
      <c r="CM36" s="2" t="n">
        <v>78920.8359375</v>
      </c>
      <c r="CN36" s="2" t="n">
        <v>90491.8125</v>
      </c>
      <c r="CO36" s="2" t="n">
        <v>100018.4921875</v>
      </c>
      <c r="CP36" s="2" t="n">
        <v>104971.765625</v>
      </c>
      <c r="CQ36" s="2" t="n">
        <v>103395.0546875</v>
      </c>
      <c r="CR36" s="2" t="n">
        <v>94766.21875</v>
      </c>
      <c r="CS36" s="2" t="n">
        <v>80343.03125</v>
      </c>
      <c r="CT36" s="2" t="n">
        <v>62758.28515625</v>
      </c>
      <c r="CU36" s="2" t="n">
        <v>45064.0859375</v>
      </c>
      <c r="CV36" s="2" t="n">
        <v>29728.46484375</v>
      </c>
      <c r="CW36" s="2" t="n">
        <v>18050.462890625</v>
      </c>
      <c r="CX36" s="2" t="n">
        <v>10152.37109375</v>
      </c>
      <c r="CY36" s="2" t="n">
        <v>5378.54638671875</v>
      </c>
      <c r="CZ36" s="2" t="n">
        <v>2792.65625</v>
      </c>
      <c r="DA36" s="2" t="n">
        <v>1539.78540039063</v>
      </c>
      <c r="DB36" s="2" t="n">
        <v>1002.81311035156</v>
      </c>
      <c r="DC36" s="2" t="n">
        <v>804.770202636719</v>
      </c>
      <c r="DD36" s="2" t="n">
        <v>743.9765625</v>
      </c>
      <c r="DE36" s="2" t="n">
        <v>724.473937988281</v>
      </c>
      <c r="DF36" s="2" t="n">
        <v>706.586364746094</v>
      </c>
      <c r="DG36" s="2" t="n">
        <v>678.346801757813</v>
      </c>
      <c r="DH36" s="2" t="n">
        <v>640.440063476563</v>
      </c>
      <c r="DI36" s="2" t="n">
        <v>598.230651855469</v>
      </c>
      <c r="DJ36" s="2" t="n">
        <v>557.2255859375</v>
      </c>
      <c r="DK36" s="2" t="n">
        <v>520.410949707031</v>
      </c>
      <c r="DL36" s="2" t="n">
        <v>486.956726074219</v>
      </c>
      <c r="DM36" s="2" t="n">
        <v>452.338531494141</v>
      </c>
      <c r="DN36" s="2" t="n">
        <v>410.106109619141</v>
      </c>
      <c r="DO36" s="2" t="n">
        <v>354.970916748047</v>
      </c>
      <c r="DP36" s="2" t="n">
        <v>286.129608154297</v>
      </c>
      <c r="DQ36" s="2" t="n">
        <v>208.865600585938</v>
      </c>
    </row>
    <row r="37" customFormat="false" ht="12.75" hidden="false" customHeight="false" outlineLevel="0" collapsed="false">
      <c r="A37" s="2" t="n">
        <v>29</v>
      </c>
      <c r="B37" s="2" t="s">
        <v>74</v>
      </c>
      <c r="C37" s="2" t="s">
        <v>43</v>
      </c>
      <c r="D37" s="2" t="s">
        <v>37</v>
      </c>
      <c r="E37" s="2" t="n">
        <v>12665.189453125</v>
      </c>
      <c r="F37" s="2" t="n">
        <v>10323.7109375</v>
      </c>
      <c r="G37" s="2" t="n">
        <v>7774.83154296875</v>
      </c>
      <c r="H37" s="2" t="n">
        <v>5606.54931640625</v>
      </c>
      <c r="I37" s="2" t="n">
        <v>4284.07177734375</v>
      </c>
      <c r="J37" s="2" t="n">
        <v>4007.01123046875</v>
      </c>
      <c r="K37" s="2" t="n">
        <v>4709.93212890625</v>
      </c>
      <c r="L37" s="2" t="n">
        <v>6171.54833984375</v>
      </c>
      <c r="M37" s="2" t="n">
        <v>8148.6533203125</v>
      </c>
      <c r="N37" s="2" t="n">
        <v>10458.779296875</v>
      </c>
      <c r="O37" s="2" t="n">
        <v>12995.33984375</v>
      </c>
      <c r="P37" s="2" t="n">
        <v>15694.2919921875</v>
      </c>
      <c r="Q37" s="2" t="n">
        <v>18495.10546875</v>
      </c>
      <c r="R37" s="2" t="n">
        <v>21322.333984375</v>
      </c>
      <c r="S37" s="2" t="n">
        <v>24094.47265625</v>
      </c>
      <c r="T37" s="2" t="n">
        <v>26742.369140625</v>
      </c>
      <c r="U37" s="2" t="n">
        <v>29214.54296875</v>
      </c>
      <c r="V37" s="2" t="n">
        <v>31462.09375</v>
      </c>
      <c r="W37" s="2" t="n">
        <v>33423.6171875</v>
      </c>
      <c r="X37" s="2" t="n">
        <v>35036.94921875</v>
      </c>
      <c r="Y37" s="2" t="n">
        <v>36277.8203125</v>
      </c>
      <c r="Z37" s="2" t="n">
        <v>37192.15234375</v>
      </c>
      <c r="AA37" s="2" t="n">
        <v>37883.1640625</v>
      </c>
      <c r="AB37" s="2" t="n">
        <v>38453.015625</v>
      </c>
      <c r="AC37" s="2" t="n">
        <v>38943.23828125</v>
      </c>
      <c r="AD37" s="2" t="n">
        <v>39321.39453125</v>
      </c>
      <c r="AE37" s="2" t="n">
        <v>39528.14453125</v>
      </c>
      <c r="AF37" s="2" t="n">
        <v>39537.7265625</v>
      </c>
      <c r="AG37" s="2" t="n">
        <v>39385.26953125</v>
      </c>
      <c r="AH37" s="2" t="n">
        <v>39143.6640625</v>
      </c>
      <c r="AI37" s="2" t="n">
        <v>38880.1640625</v>
      </c>
      <c r="AJ37" s="2" t="n">
        <v>38631.0234375</v>
      </c>
      <c r="AK37" s="2" t="n">
        <v>38408.71484375</v>
      </c>
      <c r="AL37" s="2" t="n">
        <v>38224.1953125</v>
      </c>
      <c r="AM37" s="2" t="n">
        <v>38096.76171875</v>
      </c>
      <c r="AN37" s="2" t="n">
        <v>38040.171875</v>
      </c>
      <c r="AO37" s="2" t="n">
        <v>38040.5703125</v>
      </c>
      <c r="AP37" s="2" t="n">
        <v>38049.73046875</v>
      </c>
      <c r="AQ37" s="2" t="n">
        <v>38007.7265625</v>
      </c>
      <c r="AR37" s="2" t="n">
        <v>37882.0625</v>
      </c>
      <c r="AS37" s="2" t="n">
        <v>37696.56640625</v>
      </c>
      <c r="AT37" s="2" t="n">
        <v>37529.21875</v>
      </c>
      <c r="AU37" s="2" t="n">
        <v>37475.7265625</v>
      </c>
      <c r="AV37" s="2" t="n">
        <v>37601.3046875</v>
      </c>
      <c r="AW37" s="2" t="n">
        <v>37908.75</v>
      </c>
      <c r="AX37" s="2" t="n">
        <v>38346.640625</v>
      </c>
      <c r="AY37" s="2" t="n">
        <v>38851.30859375</v>
      </c>
      <c r="AZ37" s="2" t="n">
        <v>39397.40234375</v>
      </c>
      <c r="BA37" s="2" t="n">
        <v>40022.1796875</v>
      </c>
      <c r="BB37" s="2" t="n">
        <v>40811.05078125</v>
      </c>
      <c r="BC37" s="2" t="n">
        <v>41856.91015625</v>
      </c>
      <c r="BD37" s="2" t="n">
        <v>43225.65625</v>
      </c>
      <c r="BE37" s="2" t="n">
        <v>44939.80078125</v>
      </c>
      <c r="BF37" s="2" t="n">
        <v>46973.3671875</v>
      </c>
      <c r="BG37" s="2" t="n">
        <v>49240.13671875</v>
      </c>
      <c r="BH37" s="2" t="n">
        <v>51574.609375</v>
      </c>
      <c r="BI37" s="2" t="n">
        <v>53723.02734375</v>
      </c>
      <c r="BJ37" s="2" t="n">
        <v>55372.1796875</v>
      </c>
      <c r="BK37" s="2" t="n">
        <v>56217.7734375</v>
      </c>
      <c r="BL37" s="2" t="n">
        <v>56049.12890625</v>
      </c>
      <c r="BM37" s="2" t="n">
        <v>54808.5703125</v>
      </c>
      <c r="BN37" s="2" t="n">
        <v>52603.609375</v>
      </c>
      <c r="BO37" s="2" t="n">
        <v>49672.98828125</v>
      </c>
      <c r="BP37" s="2" t="n">
        <v>46331.59375</v>
      </c>
      <c r="BQ37" s="2" t="n">
        <v>42913.078125</v>
      </c>
      <c r="BR37" s="2" t="n">
        <v>39718.4609375</v>
      </c>
      <c r="BS37" s="2" t="n">
        <v>36975.390625</v>
      </c>
      <c r="BT37" s="2" t="n">
        <v>34814.3359375</v>
      </c>
      <c r="BU37" s="2" t="n">
        <v>33268.2890625</v>
      </c>
      <c r="BV37" s="2" t="n">
        <v>32292.474609375</v>
      </c>
      <c r="BW37" s="2" t="n">
        <v>31792.677734375</v>
      </c>
      <c r="BX37" s="2" t="n">
        <v>31650.216796875</v>
      </c>
      <c r="BY37" s="2" t="n">
        <v>31742.978515625</v>
      </c>
      <c r="BZ37" s="2" t="n">
        <v>31967.533203125</v>
      </c>
      <c r="CA37" s="2" t="n">
        <v>32265.037109375</v>
      </c>
      <c r="CB37" s="2" t="n">
        <v>32641.560546875</v>
      </c>
      <c r="CC37" s="2" t="n">
        <v>33170.0625</v>
      </c>
      <c r="CD37" s="2" t="n">
        <v>33970.73828125</v>
      </c>
      <c r="CE37" s="2" t="n">
        <v>35178.9609375</v>
      </c>
      <c r="CF37" s="2" t="n">
        <v>36923.71484375</v>
      </c>
      <c r="CG37" s="2" t="n">
        <v>39337.25</v>
      </c>
      <c r="CH37" s="2" t="n">
        <v>42600.82421875</v>
      </c>
      <c r="CI37" s="2" t="n">
        <v>47005.5234375</v>
      </c>
      <c r="CJ37" s="2" t="n">
        <v>52976.125</v>
      </c>
      <c r="CK37" s="2" t="n">
        <v>60985.00390625</v>
      </c>
      <c r="CL37" s="2" t="n">
        <v>71298.0625</v>
      </c>
      <c r="CM37" s="2" t="n">
        <v>83582.5</v>
      </c>
      <c r="CN37" s="2" t="n">
        <v>96546.8203125</v>
      </c>
      <c r="CO37" s="2" t="n">
        <v>107892.6640625</v>
      </c>
      <c r="CP37" s="2" t="n">
        <v>114792.2578125</v>
      </c>
      <c r="CQ37" s="2" t="n">
        <v>114833.1328125</v>
      </c>
      <c r="CR37" s="2" t="n">
        <v>107030.296875</v>
      </c>
      <c r="CS37" s="2" t="n">
        <v>92359.6640625</v>
      </c>
      <c r="CT37" s="2" t="n">
        <v>73478.875</v>
      </c>
      <c r="CU37" s="2" t="n">
        <v>53759.45703125</v>
      </c>
      <c r="CV37" s="2" t="n">
        <v>36141.19921875</v>
      </c>
      <c r="CW37" s="2" t="n">
        <v>22359.8125</v>
      </c>
      <c r="CX37" s="2" t="n">
        <v>12805.93359375</v>
      </c>
      <c r="CY37" s="2" t="n">
        <v>6893.6015625</v>
      </c>
      <c r="CZ37" s="2" t="n">
        <v>3611.8056640625</v>
      </c>
      <c r="DA37" s="2" t="n">
        <v>1971.15124511719</v>
      </c>
      <c r="DB37" s="2" t="n">
        <v>1227.67761230469</v>
      </c>
      <c r="DC37" s="2" t="n">
        <v>916.814086914063</v>
      </c>
      <c r="DD37" s="2" t="n">
        <v>790.168212890625</v>
      </c>
      <c r="DE37" s="2" t="n">
        <v>733.230285644531</v>
      </c>
      <c r="DF37" s="2" t="n">
        <v>701.5419921875</v>
      </c>
      <c r="DG37" s="2" t="n">
        <v>681.815490722656</v>
      </c>
      <c r="DH37" s="2" t="n">
        <v>671.328552246094</v>
      </c>
      <c r="DI37" s="2" t="n">
        <v>668.08740234375</v>
      </c>
      <c r="DJ37" s="2" t="n">
        <v>667.295104980469</v>
      </c>
      <c r="DK37" s="2" t="n">
        <v>661.589599609375</v>
      </c>
      <c r="DL37" s="2" t="n">
        <v>643.179138183594</v>
      </c>
      <c r="DM37" s="2" t="n">
        <v>605.969177246094</v>
      </c>
      <c r="DN37" s="2" t="n">
        <v>546.8447265625</v>
      </c>
      <c r="DO37" s="2" t="n">
        <v>466.426116943359</v>
      </c>
      <c r="DP37" s="2" t="n">
        <v>369.746795654297</v>
      </c>
      <c r="DQ37" s="2" t="n">
        <v>266.317230224609</v>
      </c>
    </row>
    <row r="38" customFormat="false" ht="12.75" hidden="false" customHeight="false" outlineLevel="0" collapsed="false">
      <c r="A38" s="2" t="n">
        <v>30</v>
      </c>
      <c r="B38" s="2" t="s">
        <v>75</v>
      </c>
      <c r="C38" s="2" t="s">
        <v>43</v>
      </c>
      <c r="D38" s="2" t="s">
        <v>37</v>
      </c>
      <c r="E38" s="2" t="n">
        <v>16934.89453125</v>
      </c>
      <c r="F38" s="2" t="n">
        <v>14446.2666015625</v>
      </c>
      <c r="G38" s="2" t="n">
        <v>11707.2236328125</v>
      </c>
      <c r="H38" s="2" t="n">
        <v>9352.4287109375</v>
      </c>
      <c r="I38" s="2" t="n">
        <v>7898.16357421875</v>
      </c>
      <c r="J38" s="2" t="n">
        <v>7585.24072265625</v>
      </c>
      <c r="K38" s="2" t="n">
        <v>8374.5849609375</v>
      </c>
      <c r="L38" s="2" t="n">
        <v>10060.45703125</v>
      </c>
      <c r="M38" s="2" t="n">
        <v>12391.17578125</v>
      </c>
      <c r="N38" s="2" t="n">
        <v>15128.4453125</v>
      </c>
      <c r="O38" s="2" t="n">
        <v>18047.76171875</v>
      </c>
      <c r="P38" s="2" t="n">
        <v>20933.505859375</v>
      </c>
      <c r="Q38" s="2" t="n">
        <v>23604.578125</v>
      </c>
      <c r="R38" s="2" t="n">
        <v>25956.61328125</v>
      </c>
      <c r="S38" s="2" t="n">
        <v>27977.232421875</v>
      </c>
      <c r="T38" s="2" t="n">
        <v>29717</v>
      </c>
      <c r="U38" s="2" t="n">
        <v>31234.703125</v>
      </c>
      <c r="V38" s="2" t="n">
        <v>32559.89453125</v>
      </c>
      <c r="W38" s="2" t="n">
        <v>33691.45703125</v>
      </c>
      <c r="X38" s="2" t="n">
        <v>34622.8984375</v>
      </c>
      <c r="Y38" s="2" t="n">
        <v>35371.1875</v>
      </c>
      <c r="Z38" s="2" t="n">
        <v>35982.82421875</v>
      </c>
      <c r="AA38" s="2" t="n">
        <v>36518.40625</v>
      </c>
      <c r="AB38" s="2" t="n">
        <v>37021.921875</v>
      </c>
      <c r="AC38" s="2" t="n">
        <v>37498.578125</v>
      </c>
      <c r="AD38" s="2" t="n">
        <v>37916.65234375</v>
      </c>
      <c r="AE38" s="2" t="n">
        <v>38234.3125</v>
      </c>
      <c r="AF38" s="2" t="n">
        <v>38432.91015625</v>
      </c>
      <c r="AG38" s="2" t="n">
        <v>38533.546875</v>
      </c>
      <c r="AH38" s="2" t="n">
        <v>38582.03125</v>
      </c>
      <c r="AI38" s="2" t="n">
        <v>38616.20703125</v>
      </c>
      <c r="AJ38" s="2" t="n">
        <v>38641.1640625</v>
      </c>
      <c r="AK38" s="2" t="n">
        <v>38631.2734375</v>
      </c>
      <c r="AL38" s="2" t="n">
        <v>38558.20703125</v>
      </c>
      <c r="AM38" s="2" t="n">
        <v>38418.28125</v>
      </c>
      <c r="AN38" s="2" t="n">
        <v>38238.19140625</v>
      </c>
      <c r="AO38" s="2" t="n">
        <v>38058.87109375</v>
      </c>
      <c r="AP38" s="2" t="n">
        <v>37910.34765625</v>
      </c>
      <c r="AQ38" s="2" t="n">
        <v>37803.15234375</v>
      </c>
      <c r="AR38" s="2" t="n">
        <v>37735.19921875</v>
      </c>
      <c r="AS38" s="2" t="n">
        <v>37704.5625</v>
      </c>
      <c r="AT38" s="2" t="n">
        <v>37713.2421875</v>
      </c>
      <c r="AU38" s="2" t="n">
        <v>37757.640625</v>
      </c>
      <c r="AV38" s="2" t="n">
        <v>37816.73828125</v>
      </c>
      <c r="AW38" s="2" t="n">
        <v>37854.91015625</v>
      </c>
      <c r="AX38" s="2" t="n">
        <v>37848.1640625</v>
      </c>
      <c r="AY38" s="2" t="n">
        <v>37818.421875</v>
      </c>
      <c r="AZ38" s="2" t="n">
        <v>37848.10546875</v>
      </c>
      <c r="BA38" s="2" t="n">
        <v>38058.2890625</v>
      </c>
      <c r="BB38" s="2" t="n">
        <v>38562.46875</v>
      </c>
      <c r="BC38" s="2" t="n">
        <v>39427.4765625</v>
      </c>
      <c r="BD38" s="2" t="n">
        <v>40667.51171875</v>
      </c>
      <c r="BE38" s="2" t="n">
        <v>42265.38671875</v>
      </c>
      <c r="BF38" s="2" t="n">
        <v>44188.48046875</v>
      </c>
      <c r="BG38" s="2" t="n">
        <v>46378.5078125</v>
      </c>
      <c r="BH38" s="2" t="n">
        <v>48716.5546875</v>
      </c>
      <c r="BI38" s="2" t="n">
        <v>50993.36328125</v>
      </c>
      <c r="BJ38" s="2" t="n">
        <v>52916.4453125</v>
      </c>
      <c r="BK38" s="2" t="n">
        <v>54166.41015625</v>
      </c>
      <c r="BL38" s="2" t="n">
        <v>54487.7578125</v>
      </c>
      <c r="BM38" s="2" t="n">
        <v>53771.7421875</v>
      </c>
      <c r="BN38" s="2" t="n">
        <v>52091.43359375</v>
      </c>
      <c r="BO38" s="2" t="n">
        <v>49668.16796875</v>
      </c>
      <c r="BP38" s="2" t="n">
        <v>46795.23046875</v>
      </c>
      <c r="BQ38" s="2" t="n">
        <v>43761.1015625</v>
      </c>
      <c r="BR38" s="2" t="n">
        <v>40806.6953125</v>
      </c>
      <c r="BS38" s="2" t="n">
        <v>38116.81640625</v>
      </c>
      <c r="BT38" s="2" t="n">
        <v>35825.28125</v>
      </c>
      <c r="BU38" s="2" t="n">
        <v>34015.23828125</v>
      </c>
      <c r="BV38" s="2" t="n">
        <v>32714.373046875</v>
      </c>
      <c r="BW38" s="2" t="n">
        <v>31895.44140625</v>
      </c>
      <c r="BX38" s="2" t="n">
        <v>31487.478515625</v>
      </c>
      <c r="BY38" s="2" t="n">
        <v>31399.037109375</v>
      </c>
      <c r="BZ38" s="2" t="n">
        <v>31544.501953125</v>
      </c>
      <c r="CA38" s="2" t="n">
        <v>31866.625</v>
      </c>
      <c r="CB38" s="2" t="n">
        <v>32350.203125</v>
      </c>
      <c r="CC38" s="2" t="n">
        <v>33024.3984375</v>
      </c>
      <c r="CD38" s="2" t="n">
        <v>33957.16015625</v>
      </c>
      <c r="CE38" s="2" t="n">
        <v>35245.34765625</v>
      </c>
      <c r="CF38" s="2" t="n">
        <v>37010.68359375</v>
      </c>
      <c r="CG38" s="2" t="n">
        <v>39410.21875</v>
      </c>
      <c r="CH38" s="2" t="n">
        <v>42670.1953125</v>
      </c>
      <c r="CI38" s="2" t="n">
        <v>47131.0546875</v>
      </c>
      <c r="CJ38" s="2" t="n">
        <v>53256.78125</v>
      </c>
      <c r="CK38" s="2" t="n">
        <v>61533.50390625</v>
      </c>
      <c r="CL38" s="2" t="n">
        <v>72200.828125</v>
      </c>
      <c r="CM38" s="2" t="n">
        <v>84853.8984375</v>
      </c>
      <c r="CN38" s="2" t="n">
        <v>98100.953125</v>
      </c>
      <c r="CO38" s="2" t="n">
        <v>109552.453125</v>
      </c>
      <c r="CP38" s="2" t="n">
        <v>116338.375</v>
      </c>
      <c r="CQ38" s="2" t="n">
        <v>116072.6875</v>
      </c>
      <c r="CR38" s="2" t="n">
        <v>107854.1328125</v>
      </c>
      <c r="CS38" s="2" t="n">
        <v>92765.1171875</v>
      </c>
      <c r="CT38" s="2" t="n">
        <v>73551.859375</v>
      </c>
      <c r="CU38" s="2" t="n">
        <v>53630.22265625</v>
      </c>
      <c r="CV38" s="2" t="n">
        <v>35935.875</v>
      </c>
      <c r="CW38" s="2" t="n">
        <v>22167.67578125</v>
      </c>
      <c r="CX38" s="2" t="n">
        <v>12669.455078125</v>
      </c>
      <c r="CY38" s="2" t="n">
        <v>6816.97900390625</v>
      </c>
      <c r="CZ38" s="2" t="n">
        <v>3577.72998046875</v>
      </c>
      <c r="DA38" s="2" t="n">
        <v>1956.66589355469</v>
      </c>
      <c r="DB38" s="2" t="n">
        <v>1214.58959960938</v>
      </c>
      <c r="DC38" s="2" t="n">
        <v>895.986633300781</v>
      </c>
      <c r="DD38" s="2" t="n">
        <v>760.966247558594</v>
      </c>
      <c r="DE38" s="2" t="n">
        <v>700.099182128906</v>
      </c>
      <c r="DF38" s="2" t="n">
        <v>669.864685058594</v>
      </c>
      <c r="DG38" s="2" t="n">
        <v>654.853820800781</v>
      </c>
      <c r="DH38" s="2" t="n">
        <v>649.258056640625</v>
      </c>
      <c r="DI38" s="2" t="n">
        <v>648.97900390625</v>
      </c>
      <c r="DJ38" s="2" t="n">
        <v>648.929016113281</v>
      </c>
      <c r="DK38" s="2" t="n">
        <v>642.891174316406</v>
      </c>
      <c r="DL38" s="2" t="n">
        <v>624.515319824219</v>
      </c>
      <c r="DM38" s="2" t="n">
        <v>588.490844726563</v>
      </c>
      <c r="DN38" s="2" t="n">
        <v>531.619140625</v>
      </c>
      <c r="DO38" s="2" t="n">
        <v>453.990539550781</v>
      </c>
      <c r="DP38" s="2" t="n">
        <v>360.152557373047</v>
      </c>
      <c r="DQ38" s="2" t="n">
        <v>259.425048828125</v>
      </c>
    </row>
    <row r="39" customFormat="false" ht="12.75" hidden="false" customHeight="false" outlineLevel="0" collapsed="false">
      <c r="A39" s="2" t="n">
        <v>31</v>
      </c>
      <c r="B39" s="2" t="s">
        <v>76</v>
      </c>
      <c r="C39" s="2" t="s">
        <v>35</v>
      </c>
      <c r="D39" s="2" t="s">
        <v>37</v>
      </c>
      <c r="E39" s="2" t="n">
        <v>15379.0341796875</v>
      </c>
      <c r="F39" s="2" t="n">
        <v>12979.314453125</v>
      </c>
      <c r="G39" s="2" t="n">
        <v>10237.6337890625</v>
      </c>
      <c r="H39" s="2" t="n">
        <v>7736.1943359375</v>
      </c>
      <c r="I39" s="2" t="n">
        <v>5991.23046875</v>
      </c>
      <c r="J39" s="2" t="n">
        <v>5302.9853515625</v>
      </c>
      <c r="K39" s="2" t="n">
        <v>5726.1083984375</v>
      </c>
      <c r="L39" s="2" t="n">
        <v>7135.458984375</v>
      </c>
      <c r="M39" s="2" t="n">
        <v>9323.3876953125</v>
      </c>
      <c r="N39" s="2" t="n">
        <v>12069.38671875</v>
      </c>
      <c r="O39" s="2" t="n">
        <v>15167.552734375</v>
      </c>
      <c r="P39" s="2" t="n">
        <v>18426.357421875</v>
      </c>
      <c r="Q39" s="2" t="n">
        <v>21668.87890625</v>
      </c>
      <c r="R39" s="2" t="n">
        <v>24740.48046875</v>
      </c>
      <c r="S39" s="2" t="n">
        <v>27522.447265625</v>
      </c>
      <c r="T39" s="2" t="n">
        <v>29939.06640625</v>
      </c>
      <c r="U39" s="2" t="n">
        <v>31954.384765625</v>
      </c>
      <c r="V39" s="2" t="n">
        <v>33559.171875</v>
      </c>
      <c r="W39" s="2" t="n">
        <v>34756.0625</v>
      </c>
      <c r="X39" s="2" t="n">
        <v>35548.99609375</v>
      </c>
      <c r="Y39" s="2" t="n">
        <v>35943.8125</v>
      </c>
      <c r="Z39" s="2" t="n">
        <v>35960.390625</v>
      </c>
      <c r="AA39" s="2" t="n">
        <v>35651.67578125</v>
      </c>
      <c r="AB39" s="2" t="n">
        <v>35115.34375</v>
      </c>
      <c r="AC39" s="2" t="n">
        <v>34483.73046875</v>
      </c>
      <c r="AD39" s="2" t="n">
        <v>33895.06640625</v>
      </c>
      <c r="AE39" s="2" t="n">
        <v>33456.0234375</v>
      </c>
      <c r="AF39" s="2" t="n">
        <v>33214.953125</v>
      </c>
      <c r="AG39" s="2" t="n">
        <v>33156.31640625</v>
      </c>
      <c r="AH39" s="2" t="n">
        <v>33214.109375</v>
      </c>
      <c r="AI39" s="2" t="n">
        <v>33299.76171875</v>
      </c>
      <c r="AJ39" s="2" t="n">
        <v>33333.66796875</v>
      </c>
      <c r="AK39" s="2" t="n">
        <v>33272.1484375</v>
      </c>
      <c r="AL39" s="2" t="n">
        <v>33118.9140625</v>
      </c>
      <c r="AM39" s="2" t="n">
        <v>32918.16796875</v>
      </c>
      <c r="AN39" s="2" t="n">
        <v>32729.072265625</v>
      </c>
      <c r="AO39" s="2" t="n">
        <v>32596.19921875</v>
      </c>
      <c r="AP39" s="2" t="n">
        <v>32531.15625</v>
      </c>
      <c r="AQ39" s="2" t="n">
        <v>32512.955078125</v>
      </c>
      <c r="AR39" s="2" t="n">
        <v>32503.53125</v>
      </c>
      <c r="AS39" s="2" t="n">
        <v>32467.05078125</v>
      </c>
      <c r="AT39" s="2" t="n">
        <v>32381.3125</v>
      </c>
      <c r="AU39" s="2" t="n">
        <v>32238.576171875</v>
      </c>
      <c r="AV39" s="2" t="n">
        <v>32041.556640625</v>
      </c>
      <c r="AW39" s="2" t="n">
        <v>31799.44140625</v>
      </c>
      <c r="AX39" s="2" t="n">
        <v>31528.650390625</v>
      </c>
      <c r="AY39" s="2" t="n">
        <v>31253.732421875</v>
      </c>
      <c r="AZ39" s="2" t="n">
        <v>31006.53515625</v>
      </c>
      <c r="BA39" s="2" t="n">
        <v>30819.779296875</v>
      </c>
      <c r="BB39" s="2" t="n">
        <v>30723.87890625</v>
      </c>
      <c r="BC39" s="2" t="n">
        <v>30751.029296875</v>
      </c>
      <c r="BD39" s="2" t="n">
        <v>30948.623046875</v>
      </c>
      <c r="BE39" s="2" t="n">
        <v>31394.828125</v>
      </c>
      <c r="BF39" s="2" t="n">
        <v>32209.55078125</v>
      </c>
      <c r="BG39" s="2" t="n">
        <v>33555.5546875</v>
      </c>
      <c r="BH39" s="2" t="n">
        <v>35632.16796875</v>
      </c>
      <c r="BI39" s="2" t="n">
        <v>38667.05078125</v>
      </c>
      <c r="BJ39" s="2" t="n">
        <v>42899.67578125</v>
      </c>
      <c r="BK39" s="2" t="n">
        <v>48550.55859375</v>
      </c>
      <c r="BL39" s="2" t="n">
        <v>55765.21875</v>
      </c>
      <c r="BM39" s="2" t="n">
        <v>64538.05078125</v>
      </c>
      <c r="BN39" s="2" t="n">
        <v>74640.2734375</v>
      </c>
      <c r="BO39" s="2" t="n">
        <v>85583.640625</v>
      </c>
      <c r="BP39" s="2" t="n">
        <v>96646.8984375</v>
      </c>
      <c r="BQ39" s="2" t="n">
        <v>106967.0078125</v>
      </c>
      <c r="BR39" s="2" t="n">
        <v>115671.015625</v>
      </c>
      <c r="BS39" s="2" t="n">
        <v>122007.5390625</v>
      </c>
      <c r="BT39" s="2" t="n">
        <v>125435.40625</v>
      </c>
      <c r="BU39" s="2" t="n">
        <v>125651.2421875</v>
      </c>
      <c r="BV39" s="2" t="n">
        <v>122569.765625</v>
      </c>
      <c r="BW39" s="2" t="n">
        <v>116295.0078125</v>
      </c>
      <c r="BX39" s="2" t="n">
        <v>107116.671875</v>
      </c>
      <c r="BY39" s="2" t="n">
        <v>95532.0703125</v>
      </c>
      <c r="BZ39" s="2" t="n">
        <v>82260.4375</v>
      </c>
      <c r="CA39" s="2" t="n">
        <v>68202.7109375</v>
      </c>
      <c r="CB39" s="2" t="n">
        <v>54330.6484375</v>
      </c>
      <c r="CC39" s="2" t="n">
        <v>41530.5703125</v>
      </c>
      <c r="CD39" s="2" t="n">
        <v>30458.5</v>
      </c>
      <c r="CE39" s="2" t="n">
        <v>21458.57421875</v>
      </c>
      <c r="CF39" s="2" t="n">
        <v>14565.8583984375</v>
      </c>
      <c r="CG39" s="2" t="n">
        <v>9577.3466796875</v>
      </c>
      <c r="CH39" s="2" t="n">
        <v>6154.1875</v>
      </c>
      <c r="CI39" s="2" t="n">
        <v>3918.42407226563</v>
      </c>
      <c r="CJ39" s="2" t="n">
        <v>2521.841796875</v>
      </c>
      <c r="CK39" s="2" t="n">
        <v>1681.79113769531</v>
      </c>
      <c r="CL39" s="2" t="n">
        <v>1190.22216796875</v>
      </c>
      <c r="CM39" s="2" t="n">
        <v>906.310241699219</v>
      </c>
      <c r="CN39" s="2" t="n">
        <v>741.971496582031</v>
      </c>
      <c r="CO39" s="2" t="n">
        <v>646.313842773438</v>
      </c>
      <c r="CP39" s="2" t="n">
        <v>592.043701171875</v>
      </c>
      <c r="CQ39" s="2" t="n">
        <v>564.809875488281</v>
      </c>
      <c r="CR39" s="2" t="n">
        <v>555.665283203125</v>
      </c>
      <c r="CS39" s="2" t="n">
        <v>556.820617675781</v>
      </c>
      <c r="CT39" s="2" t="n">
        <v>560.589782714844</v>
      </c>
      <c r="CU39" s="2" t="n">
        <v>560.593200683594</v>
      </c>
      <c r="CV39" s="2" t="n">
        <v>553.487243652344</v>
      </c>
      <c r="CW39" s="2" t="n">
        <v>539.506958007813</v>
      </c>
      <c r="CX39" s="2" t="n">
        <v>521.371154785156</v>
      </c>
      <c r="CY39" s="2" t="n">
        <v>502.349975585938</v>
      </c>
      <c r="CZ39" s="2" t="n">
        <v>484.770690917969</v>
      </c>
      <c r="DA39" s="2" t="n">
        <v>469.671997070313</v>
      </c>
      <c r="DB39" s="2" t="n">
        <v>457.420623779297</v>
      </c>
      <c r="DC39" s="2" t="n">
        <v>448.495971679688</v>
      </c>
      <c r="DD39" s="2" t="n">
        <v>443.698120117188</v>
      </c>
      <c r="DE39" s="2" t="n">
        <v>443.537536621094</v>
      </c>
      <c r="DF39" s="2" t="n">
        <v>447.275695800781</v>
      </c>
      <c r="DG39" s="2" t="n">
        <v>452.484649658203</v>
      </c>
      <c r="DH39" s="2" t="n">
        <v>455.622314453125</v>
      </c>
      <c r="DI39" s="2" t="n">
        <v>453.351623535156</v>
      </c>
      <c r="DJ39" s="2" t="n">
        <v>443.640808105469</v>
      </c>
      <c r="DK39" s="2" t="n">
        <v>425.938201904297</v>
      </c>
      <c r="DL39" s="2" t="n">
        <v>400.402221679688</v>
      </c>
      <c r="DM39" s="2" t="n">
        <v>366.984527587891</v>
      </c>
      <c r="DN39" s="2" t="n">
        <v>325.20361328125</v>
      </c>
      <c r="DO39" s="2" t="n">
        <v>274.946014404297</v>
      </c>
      <c r="DP39" s="2" t="n">
        <v>217.798278808594</v>
      </c>
      <c r="DQ39" s="2" t="n">
        <v>157.91081237793</v>
      </c>
    </row>
    <row r="40" customFormat="false" ht="12.75" hidden="false" customHeight="false" outlineLevel="0" collapsed="false">
      <c r="A40" s="2" t="n">
        <v>32</v>
      </c>
      <c r="B40" s="2" t="s">
        <v>78</v>
      </c>
      <c r="C40" s="2" t="s">
        <v>35</v>
      </c>
      <c r="D40" s="2" t="s">
        <v>37</v>
      </c>
      <c r="E40" s="2" t="n">
        <v>20327.02734375</v>
      </c>
      <c r="F40" s="2" t="n">
        <v>18007.61328125</v>
      </c>
      <c r="G40" s="2" t="n">
        <v>15470.5546875</v>
      </c>
      <c r="H40" s="2" t="n">
        <v>13304.3017578125</v>
      </c>
      <c r="I40" s="2" t="n">
        <v>11991.58984375</v>
      </c>
      <c r="J40" s="2" t="n">
        <v>11759.8212890625</v>
      </c>
      <c r="K40" s="2" t="n">
        <v>12569.6181640625</v>
      </c>
      <c r="L40" s="2" t="n">
        <v>14213.787109375</v>
      </c>
      <c r="M40" s="2" t="n">
        <v>16435.162109375</v>
      </c>
      <c r="N40" s="2" t="n">
        <v>19000.4453125</v>
      </c>
      <c r="O40" s="2" t="n">
        <v>21710.431640625</v>
      </c>
      <c r="P40" s="2" t="n">
        <v>24385.64453125</v>
      </c>
      <c r="Q40" s="2" t="n">
        <v>26861.365234375</v>
      </c>
      <c r="R40" s="2" t="n">
        <v>29007.87109375</v>
      </c>
      <c r="S40" s="2" t="n">
        <v>30757.494140625</v>
      </c>
      <c r="T40" s="2" t="n">
        <v>32114.669921875</v>
      </c>
      <c r="U40" s="2" t="n">
        <v>33138.07421875</v>
      </c>
      <c r="V40" s="2" t="n">
        <v>33904.94921875</v>
      </c>
      <c r="W40" s="2" t="n">
        <v>34477.6875</v>
      </c>
      <c r="X40" s="2" t="n">
        <v>34890.85546875</v>
      </c>
      <c r="Y40" s="2" t="n">
        <v>35158.41015625</v>
      </c>
      <c r="Z40" s="2" t="n">
        <v>35289.3359375</v>
      </c>
      <c r="AA40" s="2" t="n">
        <v>35298.33984375</v>
      </c>
      <c r="AB40" s="2" t="n">
        <v>35206.703125</v>
      </c>
      <c r="AC40" s="2" t="n">
        <v>35039.01953125</v>
      </c>
      <c r="AD40" s="2" t="n">
        <v>34819.81640625</v>
      </c>
      <c r="AE40" s="2" t="n">
        <v>34575.35546875</v>
      </c>
      <c r="AF40" s="2" t="n">
        <v>34333.87109375</v>
      </c>
      <c r="AG40" s="2" t="n">
        <v>34120.6328125</v>
      </c>
      <c r="AH40" s="2" t="n">
        <v>33949.12109375</v>
      </c>
      <c r="AI40" s="2" t="n">
        <v>33813.703125</v>
      </c>
      <c r="AJ40" s="2" t="n">
        <v>33690.93359375</v>
      </c>
      <c r="AK40" s="2" t="n">
        <v>33552.66796875</v>
      </c>
      <c r="AL40" s="2" t="n">
        <v>33383.1953125</v>
      </c>
      <c r="AM40" s="2" t="n">
        <v>33188.265625</v>
      </c>
      <c r="AN40" s="2" t="n">
        <v>32989.43359375</v>
      </c>
      <c r="AO40" s="2" t="n">
        <v>32808.33203125</v>
      </c>
      <c r="AP40" s="2" t="n">
        <v>32653.197265625</v>
      </c>
      <c r="AQ40" s="2" t="n">
        <v>32517.91015625</v>
      </c>
      <c r="AR40" s="2" t="n">
        <v>32392.41796875</v>
      </c>
      <c r="AS40" s="2" t="n">
        <v>32274.576171875</v>
      </c>
      <c r="AT40" s="2" t="n">
        <v>32172.5390625</v>
      </c>
      <c r="AU40" s="2" t="n">
        <v>32096.888671875</v>
      </c>
      <c r="AV40" s="2" t="n">
        <v>32050.935546875</v>
      </c>
      <c r="AW40" s="2" t="n">
        <v>32025.111328125</v>
      </c>
      <c r="AX40" s="2" t="n">
        <v>32000.169921875</v>
      </c>
      <c r="AY40" s="2" t="n">
        <v>31953.359375</v>
      </c>
      <c r="AZ40" s="2" t="n">
        <v>31866.06640625</v>
      </c>
      <c r="BA40" s="2" t="n">
        <v>31732.58984375</v>
      </c>
      <c r="BB40" s="2" t="n">
        <v>31567.77734375</v>
      </c>
      <c r="BC40" s="2" t="n">
        <v>31417.330078125</v>
      </c>
      <c r="BD40" s="2" t="n">
        <v>31365.80859375</v>
      </c>
      <c r="BE40" s="2" t="n">
        <v>31542.4453125</v>
      </c>
      <c r="BF40" s="2" t="n">
        <v>32121.822265625</v>
      </c>
      <c r="BG40" s="2" t="n">
        <v>33313.38671875</v>
      </c>
      <c r="BH40" s="2" t="n">
        <v>35342.82421875</v>
      </c>
      <c r="BI40" s="2" t="n">
        <v>38429.1640625</v>
      </c>
      <c r="BJ40" s="2" t="n">
        <v>42767.25</v>
      </c>
      <c r="BK40" s="2" t="n">
        <v>48513.7734375</v>
      </c>
      <c r="BL40" s="2" t="n">
        <v>55762.9375</v>
      </c>
      <c r="BM40" s="2" t="n">
        <v>64497.7734375</v>
      </c>
      <c r="BN40" s="2" t="n">
        <v>74521.5546875</v>
      </c>
      <c r="BO40" s="2" t="n">
        <v>85400.9375</v>
      </c>
      <c r="BP40" s="2" t="n">
        <v>96460.75</v>
      </c>
      <c r="BQ40" s="2" t="n">
        <v>106850.4453125</v>
      </c>
      <c r="BR40" s="2" t="n">
        <v>115672.4765625</v>
      </c>
      <c r="BS40" s="2" t="n">
        <v>122128.6171875</v>
      </c>
      <c r="BT40" s="2" t="n">
        <v>125634.21875</v>
      </c>
      <c r="BU40" s="2" t="n">
        <v>125866.5390625</v>
      </c>
      <c r="BV40" s="2" t="n">
        <v>122750.171875</v>
      </c>
      <c r="BW40" s="2" t="n">
        <v>116417.671875</v>
      </c>
      <c r="BX40" s="2" t="n">
        <v>107187.8203125</v>
      </c>
      <c r="BY40" s="2" t="n">
        <v>95574.59375</v>
      </c>
      <c r="BZ40" s="2" t="n">
        <v>82297.578125</v>
      </c>
      <c r="CA40" s="2" t="n">
        <v>68247.9453125</v>
      </c>
      <c r="CB40" s="2" t="n">
        <v>54386.29296875</v>
      </c>
      <c r="CC40" s="2" t="n">
        <v>41592.72265625</v>
      </c>
      <c r="CD40" s="2" t="n">
        <v>30523.248046875</v>
      </c>
      <c r="CE40" s="2" t="n">
        <v>21525.283203125</v>
      </c>
      <c r="CF40" s="2" t="n">
        <v>14636.0673828125</v>
      </c>
      <c r="CG40" s="2" t="n">
        <v>9651.333984375</v>
      </c>
      <c r="CH40" s="2" t="n">
        <v>6228.6884765625</v>
      </c>
      <c r="CI40" s="2" t="n">
        <v>3987.19384765625</v>
      </c>
      <c r="CJ40" s="2" t="n">
        <v>2578.5556640625</v>
      </c>
      <c r="CK40" s="2" t="n">
        <v>1723.05322265625</v>
      </c>
      <c r="CL40" s="2" t="n">
        <v>1216.83154296875</v>
      </c>
      <c r="CM40" s="2" t="n">
        <v>922.263793945313</v>
      </c>
      <c r="CN40" s="2" t="n">
        <v>752.062927246094</v>
      </c>
      <c r="CO40" s="2" t="n">
        <v>653.739135742188</v>
      </c>
      <c r="CP40" s="2" t="n">
        <v>597.225830078125</v>
      </c>
      <c r="CQ40" s="2" t="n">
        <v>565.934020996094</v>
      </c>
      <c r="CR40" s="2" t="n">
        <v>550.455261230469</v>
      </c>
      <c r="CS40" s="2" t="n">
        <v>544.335205078125</v>
      </c>
      <c r="CT40" s="2" t="n">
        <v>541.976013183594</v>
      </c>
      <c r="CU40" s="2" t="n">
        <v>538.6220703125</v>
      </c>
      <c r="CV40" s="2" t="n">
        <v>531.600830078125</v>
      </c>
      <c r="CW40" s="2" t="n">
        <v>521.313720703125</v>
      </c>
      <c r="CX40" s="2" t="n">
        <v>510.606781005859</v>
      </c>
      <c r="CY40" s="2" t="n">
        <v>502.642669677734</v>
      </c>
      <c r="CZ40" s="2" t="n">
        <v>498.625091552734</v>
      </c>
      <c r="DA40" s="2" t="n">
        <v>496.953826904297</v>
      </c>
      <c r="DB40" s="2" t="n">
        <v>494.272491455078</v>
      </c>
      <c r="DC40" s="2" t="n">
        <v>487.574615478516</v>
      </c>
      <c r="DD40" s="2" t="n">
        <v>475.857971191406</v>
      </c>
      <c r="DE40" s="2" t="n">
        <v>460.42333984375</v>
      </c>
      <c r="DF40" s="2" t="n">
        <v>443.87646484375</v>
      </c>
      <c r="DG40" s="2" t="n">
        <v>428.593933105469</v>
      </c>
      <c r="DH40" s="2" t="n">
        <v>415.52587890625</v>
      </c>
      <c r="DI40" s="2" t="n">
        <v>403.904968261719</v>
      </c>
      <c r="DJ40" s="2" t="n">
        <v>391.979858398438</v>
      </c>
      <c r="DK40" s="2" t="n">
        <v>378.057678222656</v>
      </c>
      <c r="DL40" s="2" t="n">
        <v>360.950775146484</v>
      </c>
      <c r="DM40" s="2" t="n">
        <v>339.286865234375</v>
      </c>
      <c r="DN40" s="2" t="n">
        <v>310.597442626953</v>
      </c>
      <c r="DO40" s="2" t="n">
        <v>271.761810302734</v>
      </c>
      <c r="DP40" s="2" t="n">
        <v>221.326675415039</v>
      </c>
      <c r="DQ40" s="2" t="n">
        <v>162.120834350586</v>
      </c>
    </row>
    <row r="41" customFormat="false" ht="12.75" hidden="false" customHeight="false" outlineLevel="0" collapsed="false">
      <c r="A41" s="2" t="n">
        <v>33</v>
      </c>
      <c r="B41" s="2" t="s">
        <v>79</v>
      </c>
      <c r="C41" s="2" t="s">
        <v>35</v>
      </c>
      <c r="D41" s="2" t="s">
        <v>37</v>
      </c>
      <c r="E41" s="2" t="n">
        <v>13994.0654296875</v>
      </c>
      <c r="F41" s="2" t="n">
        <v>11462.9296875</v>
      </c>
      <c r="G41" s="2" t="n">
        <v>8586.5693359375</v>
      </c>
      <c r="H41" s="2" t="n">
        <v>5963.25830078125</v>
      </c>
      <c r="I41" s="2" t="n">
        <v>4113.1083984375</v>
      </c>
      <c r="J41" s="2" t="n">
        <v>3343.29541015625</v>
      </c>
      <c r="K41" s="2" t="n">
        <v>3728.22265625</v>
      </c>
      <c r="L41" s="2" t="n">
        <v>5170.9814453125</v>
      </c>
      <c r="M41" s="2" t="n">
        <v>7477.79296875</v>
      </c>
      <c r="N41" s="2" t="n">
        <v>10412.8505859375</v>
      </c>
      <c r="O41" s="2" t="n">
        <v>13726.5283203125</v>
      </c>
      <c r="P41" s="2" t="n">
        <v>17179.767578125</v>
      </c>
      <c r="Q41" s="2" t="n">
        <v>20565.259765625</v>
      </c>
      <c r="R41" s="2" t="n">
        <v>23725.078125</v>
      </c>
      <c r="S41" s="2" t="n">
        <v>26550.736328125</v>
      </c>
      <c r="T41" s="2" t="n">
        <v>28970.9765625</v>
      </c>
      <c r="U41" s="2" t="n">
        <v>30931.140625</v>
      </c>
      <c r="V41" s="2" t="n">
        <v>32388.455078125</v>
      </c>
      <c r="W41" s="2" t="n">
        <v>33325.05859375</v>
      </c>
      <c r="X41" s="2" t="n">
        <v>33771.43359375</v>
      </c>
      <c r="Y41" s="2" t="n">
        <v>33817.38671875</v>
      </c>
      <c r="Z41" s="2" t="n">
        <v>33598.5859375</v>
      </c>
      <c r="AA41" s="2" t="n">
        <v>33260.66796875</v>
      </c>
      <c r="AB41" s="2" t="n">
        <v>32922.44921875</v>
      </c>
      <c r="AC41" s="2" t="n">
        <v>32655.462890625</v>
      </c>
      <c r="AD41" s="2" t="n">
        <v>32484.40234375</v>
      </c>
      <c r="AE41" s="2" t="n">
        <v>32404.130859375</v>
      </c>
      <c r="AF41" s="2" t="n">
        <v>32398.10546875</v>
      </c>
      <c r="AG41" s="2" t="n">
        <v>32448.322265625</v>
      </c>
      <c r="AH41" s="2" t="n">
        <v>32537.41796875</v>
      </c>
      <c r="AI41" s="2" t="n">
        <v>32643.322265625</v>
      </c>
      <c r="AJ41" s="2" t="n">
        <v>32735.349609375</v>
      </c>
      <c r="AK41" s="2" t="n">
        <v>32774.01171875</v>
      </c>
      <c r="AL41" s="2" t="n">
        <v>32717.7421875</v>
      </c>
      <c r="AM41" s="2" t="n">
        <v>32537.42578125</v>
      </c>
      <c r="AN41" s="2" t="n">
        <v>32234.470703125</v>
      </c>
      <c r="AO41" s="2" t="n">
        <v>31850.77734375</v>
      </c>
      <c r="AP41" s="2" t="n">
        <v>31460.064453125</v>
      </c>
      <c r="AQ41" s="2" t="n">
        <v>31140.8203125</v>
      </c>
      <c r="AR41" s="2" t="n">
        <v>30945.42578125</v>
      </c>
      <c r="AS41" s="2" t="n">
        <v>30882.18359375</v>
      </c>
      <c r="AT41" s="2" t="n">
        <v>30916.98828125</v>
      </c>
      <c r="AU41" s="2" t="n">
        <v>30987.44140625</v>
      </c>
      <c r="AV41" s="2" t="n">
        <v>31024.521484375</v>
      </c>
      <c r="AW41" s="2" t="n">
        <v>30972.12890625</v>
      </c>
      <c r="AX41" s="2" t="n">
        <v>30806.158203125</v>
      </c>
      <c r="AY41" s="2" t="n">
        <v>30542.81640625</v>
      </c>
      <c r="AZ41" s="2" t="n">
        <v>30233.220703125</v>
      </c>
      <c r="BA41" s="2" t="n">
        <v>29944.984375</v>
      </c>
      <c r="BB41" s="2" t="n">
        <v>29743.35546875</v>
      </c>
      <c r="BC41" s="2" t="n">
        <v>29686.4609375</v>
      </c>
      <c r="BD41" s="2" t="n">
        <v>29838.25390625</v>
      </c>
      <c r="BE41" s="2" t="n">
        <v>30292.6953125</v>
      </c>
      <c r="BF41" s="2" t="n">
        <v>31195.01953125</v>
      </c>
      <c r="BG41" s="2" t="n">
        <v>32750.734375</v>
      </c>
      <c r="BH41" s="2" t="n">
        <v>35217.98046875</v>
      </c>
      <c r="BI41" s="2" t="n">
        <v>38878.5078125</v>
      </c>
      <c r="BJ41" s="2" t="n">
        <v>43990.515625</v>
      </c>
      <c r="BK41" s="2" t="n">
        <v>50724.4609375</v>
      </c>
      <c r="BL41" s="2" t="n">
        <v>59092.828125</v>
      </c>
      <c r="BM41" s="2" t="n">
        <v>68888.921875</v>
      </c>
      <c r="BN41" s="2" t="n">
        <v>79654.7890625</v>
      </c>
      <c r="BO41" s="2" t="n">
        <v>90700.5625</v>
      </c>
      <c r="BP41" s="2" t="n">
        <v>101181.796875</v>
      </c>
      <c r="BQ41" s="2" t="n">
        <v>110220.84375</v>
      </c>
      <c r="BR41" s="2" t="n">
        <v>117033.6796875</v>
      </c>
      <c r="BS41" s="2" t="n">
        <v>121024.3125</v>
      </c>
      <c r="BT41" s="2" t="n">
        <v>121827.0234375</v>
      </c>
      <c r="BU41" s="2" t="n">
        <v>119307.375</v>
      </c>
      <c r="BV41" s="2" t="n">
        <v>113549.7421875</v>
      </c>
      <c r="BW41" s="2" t="n">
        <v>104852.6015625</v>
      </c>
      <c r="BX41" s="2" t="n">
        <v>93732.8203125</v>
      </c>
      <c r="BY41" s="2" t="n">
        <v>80915.8828125</v>
      </c>
      <c r="BZ41" s="2" t="n">
        <v>67285.21875</v>
      </c>
      <c r="CA41" s="2" t="n">
        <v>53779.546875</v>
      </c>
      <c r="CB41" s="2" t="n">
        <v>41256.34765625</v>
      </c>
      <c r="CC41" s="2" t="n">
        <v>30362.650390625</v>
      </c>
      <c r="CD41" s="2" t="n">
        <v>21456.23046875</v>
      </c>
      <c r="CE41" s="2" t="n">
        <v>14599.12109375</v>
      </c>
      <c r="CF41" s="2" t="n">
        <v>9616.0380859375</v>
      </c>
      <c r="CG41" s="2" t="n">
        <v>6187.96826171875</v>
      </c>
      <c r="CH41" s="2" t="n">
        <v>3946.646484375</v>
      </c>
      <c r="CI41" s="2" t="n">
        <v>2545.81030273438</v>
      </c>
      <c r="CJ41" s="2" t="n">
        <v>1700.99438476563</v>
      </c>
      <c r="CK41" s="2" t="n">
        <v>1202.00695800781</v>
      </c>
      <c r="CL41" s="2" t="n">
        <v>907.375549316406</v>
      </c>
      <c r="CM41" s="2" t="n">
        <v>730.076110839844</v>
      </c>
      <c r="CN41" s="2" t="n">
        <v>621.19677734375</v>
      </c>
      <c r="CO41" s="2" t="n">
        <v>555.320434570313</v>
      </c>
      <c r="CP41" s="2" t="n">
        <v>519.293579101563</v>
      </c>
      <c r="CQ41" s="2" t="n">
        <v>504.692077636719</v>
      </c>
      <c r="CR41" s="2" t="n">
        <v>503.807830810547</v>
      </c>
      <c r="CS41" s="2" t="n">
        <v>508.724700927734</v>
      </c>
      <c r="CT41" s="2" t="n">
        <v>512.594787597656</v>
      </c>
      <c r="CU41" s="2" t="n">
        <v>511.556182861328</v>
      </c>
      <c r="CV41" s="2" t="n">
        <v>505.638763427734</v>
      </c>
      <c r="CW41" s="2" t="n">
        <v>497.732849121094</v>
      </c>
      <c r="CX41" s="2" t="n">
        <v>491.271575927734</v>
      </c>
      <c r="CY41" s="2" t="n">
        <v>488.000640869141</v>
      </c>
      <c r="CZ41" s="2" t="n">
        <v>487.098022460938</v>
      </c>
      <c r="DA41" s="2" t="n">
        <v>485.799285888672</v>
      </c>
      <c r="DB41" s="2" t="n">
        <v>481.040557861328</v>
      </c>
      <c r="DC41" s="2" t="n">
        <v>471.179077148438</v>
      </c>
      <c r="DD41" s="2" t="n">
        <v>456.979339599609</v>
      </c>
      <c r="DE41" s="2" t="n">
        <v>441.386962890625</v>
      </c>
      <c r="DF41" s="2" t="n">
        <v>428.256744384766</v>
      </c>
      <c r="DG41" s="2" t="n">
        <v>420.670593261719</v>
      </c>
      <c r="DH41" s="2" t="n">
        <v>419.547546386719</v>
      </c>
      <c r="DI41" s="2" t="n">
        <v>423.00634765625</v>
      </c>
      <c r="DJ41" s="2" t="n">
        <v>426.620056152344</v>
      </c>
      <c r="DK41" s="2" t="n">
        <v>424.547241210938</v>
      </c>
      <c r="DL41" s="2" t="n">
        <v>411.2353515625</v>
      </c>
      <c r="DM41" s="2" t="n">
        <v>383.083648681641</v>
      </c>
      <c r="DN41" s="2" t="n">
        <v>339.446044921875</v>
      </c>
      <c r="DO41" s="2" t="n">
        <v>282.853057861328</v>
      </c>
      <c r="DP41" s="2" t="n">
        <v>218.551910400391</v>
      </c>
      <c r="DQ41" s="2" t="n">
        <v>153.562728881836</v>
      </c>
    </row>
    <row r="42" customFormat="false" ht="12.75" hidden="false" customHeight="false" outlineLevel="0" collapsed="false">
      <c r="A42" s="2" t="n">
        <v>34</v>
      </c>
      <c r="B42" s="2" t="s">
        <v>81</v>
      </c>
      <c r="C42" s="2" t="s">
        <v>35</v>
      </c>
      <c r="D42" s="2" t="s">
        <v>37</v>
      </c>
      <c r="E42" s="2" t="n">
        <v>17427.46875</v>
      </c>
      <c r="F42" s="2" t="n">
        <v>15609.9794921875</v>
      </c>
      <c r="G42" s="2" t="n">
        <v>13465.0712890625</v>
      </c>
      <c r="H42" s="2" t="n">
        <v>11452.095703125</v>
      </c>
      <c r="I42" s="2" t="n">
        <v>9994.4921875</v>
      </c>
      <c r="J42" s="2" t="n">
        <v>9345.568359375</v>
      </c>
      <c r="K42" s="2" t="n">
        <v>9556.3984375</v>
      </c>
      <c r="L42" s="2" t="n">
        <v>10537.7412109375</v>
      </c>
      <c r="M42" s="2" t="n">
        <v>12152.69921875</v>
      </c>
      <c r="N42" s="2" t="n">
        <v>14272.1083984375</v>
      </c>
      <c r="O42" s="2" t="n">
        <v>16770.89453125</v>
      </c>
      <c r="P42" s="2" t="n">
        <v>19493.77734375</v>
      </c>
      <c r="Q42" s="2" t="n">
        <v>22237.841796875</v>
      </c>
      <c r="R42" s="2" t="n">
        <v>24775.046875</v>
      </c>
      <c r="S42" s="2" t="n">
        <v>26906.412109375</v>
      </c>
      <c r="T42" s="2" t="n">
        <v>28514.990234375</v>
      </c>
      <c r="U42" s="2" t="n">
        <v>29591.166015625</v>
      </c>
      <c r="V42" s="2" t="n">
        <v>30220.294921875</v>
      </c>
      <c r="W42" s="2" t="n">
        <v>30545.099609375</v>
      </c>
      <c r="X42" s="2" t="n">
        <v>30715.18359375</v>
      </c>
      <c r="Y42" s="2" t="n">
        <v>30843.544921875</v>
      </c>
      <c r="Z42" s="2" t="n">
        <v>30984.17578125</v>
      </c>
      <c r="AA42" s="2" t="n">
        <v>31135.365234375</v>
      </c>
      <c r="AB42" s="2" t="n">
        <v>31264.767578125</v>
      </c>
      <c r="AC42" s="2" t="n">
        <v>31336.583984375</v>
      </c>
      <c r="AD42" s="2" t="n">
        <v>31326.6953125</v>
      </c>
      <c r="AE42" s="2" t="n">
        <v>31222.25390625</v>
      </c>
      <c r="AF42" s="2" t="n">
        <v>31017.82421875</v>
      </c>
      <c r="AG42" s="2" t="n">
        <v>30717.19921875</v>
      </c>
      <c r="AH42" s="2" t="n">
        <v>30342.9609375</v>
      </c>
      <c r="AI42" s="2" t="n">
        <v>29940.306640625</v>
      </c>
      <c r="AJ42" s="2" t="n">
        <v>29568.47265625</v>
      </c>
      <c r="AK42" s="2" t="n">
        <v>29281.591796875</v>
      </c>
      <c r="AL42" s="2" t="n">
        <v>29108.990234375</v>
      </c>
      <c r="AM42" s="2" t="n">
        <v>29044.4921875</v>
      </c>
      <c r="AN42" s="2" t="n">
        <v>29050.173828125</v>
      </c>
      <c r="AO42" s="2" t="n">
        <v>29069.380859375</v>
      </c>
      <c r="AP42" s="2" t="n">
        <v>29045.40234375</v>
      </c>
      <c r="AQ42" s="2" t="n">
        <v>28937.537109375</v>
      </c>
      <c r="AR42" s="2" t="n">
        <v>28731.171875</v>
      </c>
      <c r="AS42" s="2" t="n">
        <v>28439.83203125</v>
      </c>
      <c r="AT42" s="2" t="n">
        <v>28098.265625</v>
      </c>
      <c r="AU42" s="2" t="n">
        <v>27751.43359375</v>
      </c>
      <c r="AV42" s="2" t="n">
        <v>27440.671875</v>
      </c>
      <c r="AW42" s="2" t="n">
        <v>27193.84375</v>
      </c>
      <c r="AX42" s="2" t="n">
        <v>27020.4296875</v>
      </c>
      <c r="AY42" s="2" t="n">
        <v>26913.482421875</v>
      </c>
      <c r="AZ42" s="2" t="n">
        <v>26857.697265625</v>
      </c>
      <c r="BA42" s="2" t="n">
        <v>26840.33984375</v>
      </c>
      <c r="BB42" s="2" t="n">
        <v>26863.716796875</v>
      </c>
      <c r="BC42" s="2" t="n">
        <v>26954.79296875</v>
      </c>
      <c r="BD42" s="2" t="n">
        <v>27172.142578125</v>
      </c>
      <c r="BE42" s="2" t="n">
        <v>27614.18359375</v>
      </c>
      <c r="BF42" s="2" t="n">
        <v>28427.244140625</v>
      </c>
      <c r="BG42" s="2" t="n">
        <v>29809.62109375</v>
      </c>
      <c r="BH42" s="2" t="n">
        <v>32002.814453125</v>
      </c>
      <c r="BI42" s="2" t="n">
        <v>35265.99609375</v>
      </c>
      <c r="BJ42" s="2" t="n">
        <v>39834.87109375</v>
      </c>
      <c r="BK42" s="2" t="n">
        <v>45869.6796875</v>
      </c>
      <c r="BL42" s="2" t="n">
        <v>53398.34765625</v>
      </c>
      <c r="BM42" s="2" t="n">
        <v>62259.828125</v>
      </c>
      <c r="BN42" s="2" t="n">
        <v>72063.9765625</v>
      </c>
      <c r="BO42" s="2" t="n">
        <v>82192.5234375</v>
      </c>
      <c r="BP42" s="2" t="n">
        <v>91859.25</v>
      </c>
      <c r="BQ42" s="2" t="n">
        <v>100225.34375</v>
      </c>
      <c r="BR42" s="2" t="n">
        <v>106533.8515625</v>
      </c>
      <c r="BS42" s="2" t="n">
        <v>110216.1953125</v>
      </c>
      <c r="BT42" s="2" t="n">
        <v>110941.2421875</v>
      </c>
      <c r="BU42" s="2" t="n">
        <v>108610.9609375</v>
      </c>
      <c r="BV42" s="2" t="n">
        <v>103334.3515625</v>
      </c>
      <c r="BW42" s="2" t="n">
        <v>95407.828125</v>
      </c>
      <c r="BX42" s="2" t="n">
        <v>85310.828125</v>
      </c>
      <c r="BY42" s="2" t="n">
        <v>73696.5234375</v>
      </c>
      <c r="BZ42" s="2" t="n">
        <v>61351.46484375</v>
      </c>
      <c r="CA42" s="2" t="n">
        <v>49110.18359375</v>
      </c>
      <c r="CB42" s="2" t="n">
        <v>37738.75</v>
      </c>
      <c r="CC42" s="2" t="n">
        <v>27822.126953125</v>
      </c>
      <c r="CD42" s="2" t="n">
        <v>19692.36328125</v>
      </c>
      <c r="CE42" s="2" t="n">
        <v>13418.1044921875</v>
      </c>
      <c r="CF42" s="2" t="n">
        <v>8850.96875</v>
      </c>
      <c r="CG42" s="2" t="n">
        <v>5705.79248046875</v>
      </c>
      <c r="CH42" s="2" t="n">
        <v>3646.21484375</v>
      </c>
      <c r="CI42" s="2" t="n">
        <v>2353.08422851563</v>
      </c>
      <c r="CJ42" s="2" t="n">
        <v>1564.97924804688</v>
      </c>
      <c r="CK42" s="2" t="n">
        <v>1091.49829101563</v>
      </c>
      <c r="CL42" s="2" t="n">
        <v>807.254577636719</v>
      </c>
      <c r="CM42" s="2" t="n">
        <v>636.344848632813</v>
      </c>
      <c r="CN42" s="2" t="n">
        <v>535.027160644531</v>
      </c>
      <c r="CO42" s="2" t="n">
        <v>477.211517333984</v>
      </c>
      <c r="CP42" s="2" t="n">
        <v>444.871215820313</v>
      </c>
      <c r="CQ42" s="2" t="n">
        <v>423.885284423828</v>
      </c>
      <c r="CR42" s="2" t="n">
        <v>404.294311523438</v>
      </c>
      <c r="CS42" s="2" t="n">
        <v>382.310241699219</v>
      </c>
      <c r="CT42" s="2" t="n">
        <v>360.888946533203</v>
      </c>
      <c r="CU42" s="2" t="n">
        <v>347.067016601563</v>
      </c>
      <c r="CV42" s="2" t="n">
        <v>346.902465820313</v>
      </c>
      <c r="CW42" s="2" t="n">
        <v>360.973480224609</v>
      </c>
      <c r="CX42" s="2" t="n">
        <v>383.257415771484</v>
      </c>
      <c r="CY42" s="2" t="n">
        <v>404.23583984375</v>
      </c>
      <c r="CZ42" s="2" t="n">
        <v>416.219390869141</v>
      </c>
      <c r="DA42" s="2" t="n">
        <v>417.41943359375</v>
      </c>
      <c r="DB42" s="2" t="n">
        <v>412.072906494141</v>
      </c>
      <c r="DC42" s="2" t="n">
        <v>406.774444580078</v>
      </c>
      <c r="DD42" s="2" t="n">
        <v>405.952453613281</v>
      </c>
      <c r="DE42" s="2" t="n">
        <v>409.796752929688</v>
      </c>
      <c r="DF42" s="2" t="n">
        <v>415.515899658203</v>
      </c>
      <c r="DG42" s="2" t="n">
        <v>420.090606689453</v>
      </c>
      <c r="DH42" s="2" t="n">
        <v>422.029541015625</v>
      </c>
      <c r="DI42" s="2" t="n">
        <v>421.326416015625</v>
      </c>
      <c r="DJ42" s="2" t="n">
        <v>418.492614746094</v>
      </c>
      <c r="DK42" s="2" t="n">
        <v>413.635833740234</v>
      </c>
      <c r="DL42" s="2" t="n">
        <v>405.659454345703</v>
      </c>
      <c r="DM42" s="2" t="n">
        <v>391.567687988281</v>
      </c>
      <c r="DN42" s="2" t="n">
        <v>366.587646484375</v>
      </c>
      <c r="DO42" s="2" t="n">
        <v>326.11279296875</v>
      </c>
      <c r="DP42" s="2" t="n">
        <v>268.985168457031</v>
      </c>
      <c r="DQ42" s="2" t="n">
        <v>199.952682495117</v>
      </c>
    </row>
    <row r="43" customFormat="false" ht="12.75" hidden="false" customHeight="false" outlineLevel="0" collapsed="false">
      <c r="A43" s="2" t="n">
        <v>35</v>
      </c>
      <c r="B43" s="2" t="s">
        <v>82</v>
      </c>
      <c r="C43" s="2" t="s">
        <v>43</v>
      </c>
      <c r="D43" s="2" t="s">
        <v>37</v>
      </c>
      <c r="E43" s="2" t="n">
        <v>7962.37109375</v>
      </c>
      <c r="F43" s="2" t="n">
        <v>5442.21044921875</v>
      </c>
      <c r="G43" s="2" t="n">
        <v>2593.67578125</v>
      </c>
      <c r="H43" s="2" t="n">
        <v>-9.34528827667236</v>
      </c>
      <c r="I43" s="2" t="n">
        <v>-1898.1435546875</v>
      </c>
      <c r="J43" s="2" t="n">
        <v>-2821.40942382813</v>
      </c>
      <c r="K43" s="2" t="n">
        <v>-2730.82104492188</v>
      </c>
      <c r="L43" s="2" t="n">
        <v>-1693.61804199219</v>
      </c>
      <c r="M43" s="2" t="n">
        <v>189.2265625</v>
      </c>
      <c r="N43" s="2" t="n">
        <v>2816.986328125</v>
      </c>
      <c r="O43" s="2" t="n">
        <v>6081.7763671875</v>
      </c>
      <c r="P43" s="2" t="n">
        <v>9845.5732421875</v>
      </c>
      <c r="Q43" s="2" t="n">
        <v>13925.41015625</v>
      </c>
      <c r="R43" s="2" t="n">
        <v>18096.9609375</v>
      </c>
      <c r="S43" s="2" t="n">
        <v>22119.208984375</v>
      </c>
      <c r="T43" s="2" t="n">
        <v>25768.23046875</v>
      </c>
      <c r="U43" s="2" t="n">
        <v>28869.568359375</v>
      </c>
      <c r="V43" s="2" t="n">
        <v>31315.421875</v>
      </c>
      <c r="W43" s="2" t="n">
        <v>33069.515625</v>
      </c>
      <c r="X43" s="2" t="n">
        <v>34165.73828125</v>
      </c>
      <c r="Y43" s="2" t="n">
        <v>34707.375</v>
      </c>
      <c r="Z43" s="2" t="n">
        <v>34862.234375</v>
      </c>
      <c r="AA43" s="2" t="n">
        <v>34842.6953125</v>
      </c>
      <c r="AB43" s="2" t="n">
        <v>34860.49609375</v>
      </c>
      <c r="AC43" s="2" t="n">
        <v>35063.78125</v>
      </c>
      <c r="AD43" s="2" t="n">
        <v>35483.48828125</v>
      </c>
      <c r="AE43" s="2" t="n">
        <v>36020.0703125</v>
      </c>
      <c r="AF43" s="2" t="n">
        <v>36486.3203125</v>
      </c>
      <c r="AG43" s="2" t="n">
        <v>36692.234375</v>
      </c>
      <c r="AH43" s="2" t="n">
        <v>36528.47265625</v>
      </c>
      <c r="AI43" s="2" t="n">
        <v>36010.1484375</v>
      </c>
      <c r="AJ43" s="2" t="n">
        <v>35264.44140625</v>
      </c>
      <c r="AK43" s="2" t="n">
        <v>34478.57421875</v>
      </c>
      <c r="AL43" s="2" t="n">
        <v>33838.72265625</v>
      </c>
      <c r="AM43" s="2" t="n">
        <v>33475.96875</v>
      </c>
      <c r="AN43" s="2" t="n">
        <v>33430.8828125</v>
      </c>
      <c r="AO43" s="2" t="n">
        <v>33641.20703125</v>
      </c>
      <c r="AP43" s="2" t="n">
        <v>33965.265625</v>
      </c>
      <c r="AQ43" s="2" t="n">
        <v>34237.84765625</v>
      </c>
      <c r="AR43" s="2" t="n">
        <v>34335.59765625</v>
      </c>
      <c r="AS43" s="2" t="n">
        <v>34215.6328125</v>
      </c>
      <c r="AT43" s="2" t="n">
        <v>33912.08203125</v>
      </c>
      <c r="AU43" s="2" t="n">
        <v>33496.56640625</v>
      </c>
      <c r="AV43" s="2" t="n">
        <v>33037.91796875</v>
      </c>
      <c r="AW43" s="2" t="n">
        <v>32578.802734375</v>
      </c>
      <c r="AX43" s="2" t="n">
        <v>32140.49609375</v>
      </c>
      <c r="AY43" s="2" t="n">
        <v>31740.298828125</v>
      </c>
      <c r="AZ43" s="2" t="n">
        <v>31405.150390625</v>
      </c>
      <c r="BA43" s="2" t="n">
        <v>31169.169921875</v>
      </c>
      <c r="BB43" s="2" t="n">
        <v>31055.7734375</v>
      </c>
      <c r="BC43" s="2" t="n">
        <v>31058.017578125</v>
      </c>
      <c r="BD43" s="2" t="n">
        <v>31129.845703125</v>
      </c>
      <c r="BE43" s="2" t="n">
        <v>31199.142578125</v>
      </c>
      <c r="BF43" s="2" t="n">
        <v>31194.681640625</v>
      </c>
      <c r="BG43" s="2" t="n">
        <v>31074.8828125</v>
      </c>
      <c r="BH43" s="2" t="n">
        <v>30843.900390625</v>
      </c>
      <c r="BI43" s="2" t="n">
        <v>30544.75</v>
      </c>
      <c r="BJ43" s="2" t="n">
        <v>30235.6640625</v>
      </c>
      <c r="BK43" s="2" t="n">
        <v>29959.23046875</v>
      </c>
      <c r="BL43" s="2" t="n">
        <v>29721.9375</v>
      </c>
      <c r="BM43" s="2" t="n">
        <v>29494.796875</v>
      </c>
      <c r="BN43" s="2" t="n">
        <v>29234.90234375</v>
      </c>
      <c r="BO43" s="2" t="n">
        <v>28913.048828125</v>
      </c>
      <c r="BP43" s="2" t="n">
        <v>28531.1640625</v>
      </c>
      <c r="BQ43" s="2" t="n">
        <v>28120.3984375</v>
      </c>
      <c r="BR43" s="2" t="n">
        <v>27724.962890625</v>
      </c>
      <c r="BS43" s="2" t="n">
        <v>27384.935546875</v>
      </c>
      <c r="BT43" s="2" t="n">
        <v>27124.7890625</v>
      </c>
      <c r="BU43" s="2" t="n">
        <v>26948.84765625</v>
      </c>
      <c r="BV43" s="2" t="n">
        <v>26843.599609375</v>
      </c>
      <c r="BW43" s="2" t="n">
        <v>26787.431640625</v>
      </c>
      <c r="BX43" s="2" t="n">
        <v>26765.80078125</v>
      </c>
      <c r="BY43" s="2" t="n">
        <v>26785.958984375</v>
      </c>
      <c r="BZ43" s="2" t="n">
        <v>26880.330078125</v>
      </c>
      <c r="CA43" s="2" t="n">
        <v>27098.205078125</v>
      </c>
      <c r="CB43" s="2" t="n">
        <v>27490.130859375</v>
      </c>
      <c r="CC43" s="2" t="n">
        <v>28093.953125</v>
      </c>
      <c r="CD43" s="2" t="n">
        <v>28930.6015625</v>
      </c>
      <c r="CE43" s="2" t="n">
        <v>30013.16015625</v>
      </c>
      <c r="CF43" s="2" t="n">
        <v>31376.939453125</v>
      </c>
      <c r="CG43" s="2" t="n">
        <v>33129.7578125</v>
      </c>
      <c r="CH43" s="2" t="n">
        <v>35514.98828125</v>
      </c>
      <c r="CI43" s="2" t="n">
        <v>38959.76953125</v>
      </c>
      <c r="CJ43" s="2" t="n">
        <v>44055.3515625</v>
      </c>
      <c r="CK43" s="2" t="n">
        <v>51401.19140625</v>
      </c>
      <c r="CL43" s="2" t="n">
        <v>61273.28515625</v>
      </c>
      <c r="CM43" s="2" t="n">
        <v>73188.5078125</v>
      </c>
      <c r="CN43" s="2" t="n">
        <v>85587.90625</v>
      </c>
      <c r="CO43" s="2" t="n">
        <v>95937.3984375</v>
      </c>
      <c r="CP43" s="2" t="n">
        <v>101400.34375</v>
      </c>
      <c r="CQ43" s="2" t="n">
        <v>99895.21875</v>
      </c>
      <c r="CR43" s="2" t="n">
        <v>91024.140625</v>
      </c>
      <c r="CS43" s="2" t="n">
        <v>76336.7265625</v>
      </c>
      <c r="CT43" s="2" t="n">
        <v>58748.37890625</v>
      </c>
      <c r="CU43" s="2" t="n">
        <v>41434.64453125</v>
      </c>
      <c r="CV43" s="2" t="n">
        <v>26793.20703125</v>
      </c>
      <c r="CW43" s="2" t="n">
        <v>15937.244140625</v>
      </c>
      <c r="CX43" s="2" t="n">
        <v>8801.8251953125</v>
      </c>
      <c r="CY43" s="2" t="n">
        <v>4617.08056640625</v>
      </c>
      <c r="CZ43" s="2" t="n">
        <v>2416.958984375</v>
      </c>
      <c r="DA43" s="2" t="n">
        <v>1373.32312011719</v>
      </c>
      <c r="DB43" s="2" t="n">
        <v>918.878540039063</v>
      </c>
      <c r="DC43" s="2" t="n">
        <v>728.140930175781</v>
      </c>
      <c r="DD43" s="2" t="n">
        <v>643.208435058594</v>
      </c>
      <c r="DE43" s="2" t="n">
        <v>600.185424804688</v>
      </c>
      <c r="DF43" s="2" t="n">
        <v>577.281616210938</v>
      </c>
      <c r="DG43" s="2" t="n">
        <v>565.54150390625</v>
      </c>
      <c r="DH43" s="2" t="n">
        <v>556.599426269531</v>
      </c>
      <c r="DI43" s="2" t="n">
        <v>541.219055175781</v>
      </c>
      <c r="DJ43" s="2" t="n">
        <v>512.627868652344</v>
      </c>
      <c r="DK43" s="2" t="n">
        <v>469.593566894531</v>
      </c>
      <c r="DL43" s="2" t="n">
        <v>416.204528808594</v>
      </c>
      <c r="DM43" s="2" t="n">
        <v>358.507141113281</v>
      </c>
      <c r="DN43" s="2" t="n">
        <v>300.660919189453</v>
      </c>
      <c r="DO43" s="2" t="n">
        <v>243.508758544922</v>
      </c>
      <c r="DP43" s="2" t="n">
        <v>186.376403808594</v>
      </c>
      <c r="DQ43" s="2" t="n">
        <v>130.112823486328</v>
      </c>
    </row>
    <row r="44" customFormat="false" ht="12.75" hidden="false" customHeight="false" outlineLevel="0" collapsed="false">
      <c r="A44" s="2" t="n">
        <v>36</v>
      </c>
      <c r="B44" s="2" t="s">
        <v>83</v>
      </c>
      <c r="C44" s="2" t="s">
        <v>43</v>
      </c>
      <c r="D44" s="2" t="s">
        <v>37</v>
      </c>
      <c r="E44" s="2" t="n">
        <v>8666.1923828125</v>
      </c>
      <c r="F44" s="2" t="n">
        <v>6490.29638671875</v>
      </c>
      <c r="G44" s="2" t="n">
        <v>4115.65966796875</v>
      </c>
      <c r="H44" s="2" t="n">
        <v>2073.1875</v>
      </c>
      <c r="I44" s="2" t="n">
        <v>772.964050292969</v>
      </c>
      <c r="J44" s="2" t="n">
        <v>383.25146484375</v>
      </c>
      <c r="K44" s="2" t="n">
        <v>843.707397460938</v>
      </c>
      <c r="L44" s="2" t="n">
        <v>1976.03503417969</v>
      </c>
      <c r="M44" s="2" t="n">
        <v>3604.59692382813</v>
      </c>
      <c r="N44" s="2" t="n">
        <v>5620.31884765625</v>
      </c>
      <c r="O44" s="2" t="n">
        <v>7973.08642578125</v>
      </c>
      <c r="P44" s="2" t="n">
        <v>10624.853515625</v>
      </c>
      <c r="Q44" s="2" t="n">
        <v>13504.3818359375</v>
      </c>
      <c r="R44" s="2" t="n">
        <v>16489.34375</v>
      </c>
      <c r="S44" s="2" t="n">
        <v>19419.103515625</v>
      </c>
      <c r="T44" s="2" t="n">
        <v>22128.37109375</v>
      </c>
      <c r="U44" s="2" t="n">
        <v>24483.923828125</v>
      </c>
      <c r="V44" s="2" t="n">
        <v>26414.10546875</v>
      </c>
      <c r="W44" s="2" t="n">
        <v>27918.646484375</v>
      </c>
      <c r="X44" s="2" t="n">
        <v>29057.7109375</v>
      </c>
      <c r="Y44" s="2" t="n">
        <v>29924.078125</v>
      </c>
      <c r="Z44" s="2" t="n">
        <v>30609.13671875</v>
      </c>
      <c r="AA44" s="2" t="n">
        <v>31176.046875</v>
      </c>
      <c r="AB44" s="2" t="n">
        <v>31648.990234375</v>
      </c>
      <c r="AC44" s="2" t="n">
        <v>32020.662109375</v>
      </c>
      <c r="AD44" s="2" t="n">
        <v>32273.2890625</v>
      </c>
      <c r="AE44" s="2" t="n">
        <v>32397.453125</v>
      </c>
      <c r="AF44" s="2" t="n">
        <v>32402.8125</v>
      </c>
      <c r="AG44" s="2" t="n">
        <v>32313.923828125</v>
      </c>
      <c r="AH44" s="2" t="n">
        <v>32161.8984375</v>
      </c>
      <c r="AI44" s="2" t="n">
        <v>31977.97265625</v>
      </c>
      <c r="AJ44" s="2" t="n">
        <v>31792.087890625</v>
      </c>
      <c r="AK44" s="2" t="n">
        <v>31629.57421875</v>
      </c>
      <c r="AL44" s="2" t="n">
        <v>31504.76171875</v>
      </c>
      <c r="AM44" s="2" t="n">
        <v>31413.888671875</v>
      </c>
      <c r="AN44" s="2" t="n">
        <v>31333.724609375</v>
      </c>
      <c r="AO44" s="2" t="n">
        <v>31231.41015625</v>
      </c>
      <c r="AP44" s="2" t="n">
        <v>31081.044921875</v>
      </c>
      <c r="AQ44" s="2" t="n">
        <v>30877.974609375</v>
      </c>
      <c r="AR44" s="2" t="n">
        <v>30642.041015625</v>
      </c>
      <c r="AS44" s="2" t="n">
        <v>30408.263671875</v>
      </c>
      <c r="AT44" s="2" t="n">
        <v>30211.541015625</v>
      </c>
      <c r="AU44" s="2" t="n">
        <v>30069.837890625</v>
      </c>
      <c r="AV44" s="2" t="n">
        <v>29976.81640625</v>
      </c>
      <c r="AW44" s="2" t="n">
        <v>29904.05078125</v>
      </c>
      <c r="AX44" s="2" t="n">
        <v>29815.224609375</v>
      </c>
      <c r="AY44" s="2" t="n">
        <v>29684.64453125</v>
      </c>
      <c r="AZ44" s="2" t="n">
        <v>29509.876953125</v>
      </c>
      <c r="BA44" s="2" t="n">
        <v>29310.962890625</v>
      </c>
      <c r="BB44" s="2" t="n">
        <v>29113.57421875</v>
      </c>
      <c r="BC44" s="2" t="n">
        <v>28930.568359375</v>
      </c>
      <c r="BD44" s="2" t="n">
        <v>28752.33203125</v>
      </c>
      <c r="BE44" s="2" t="n">
        <v>28553.296875</v>
      </c>
      <c r="BF44" s="2" t="n">
        <v>28310.630859375</v>
      </c>
      <c r="BG44" s="2" t="n">
        <v>28019.982421875</v>
      </c>
      <c r="BH44" s="2" t="n">
        <v>27699.138671875</v>
      </c>
      <c r="BI44" s="2" t="n">
        <v>27378.228515625</v>
      </c>
      <c r="BJ44" s="2" t="n">
        <v>27084.67578125</v>
      </c>
      <c r="BK44" s="2" t="n">
        <v>26832.95703125</v>
      </c>
      <c r="BL44" s="2" t="n">
        <v>26624.25390625</v>
      </c>
      <c r="BM44" s="2" t="n">
        <v>26452.625</v>
      </c>
      <c r="BN44" s="2" t="n">
        <v>26311.830078125</v>
      </c>
      <c r="BO44" s="2" t="n">
        <v>26197.1640625</v>
      </c>
      <c r="BP44" s="2" t="n">
        <v>26102.947265625</v>
      </c>
      <c r="BQ44" s="2" t="n">
        <v>26018.283203125</v>
      </c>
      <c r="BR44" s="2" t="n">
        <v>25926.3984375</v>
      </c>
      <c r="BS44" s="2" t="n">
        <v>25809.44140625</v>
      </c>
      <c r="BT44" s="2" t="n">
        <v>25657.74609375</v>
      </c>
      <c r="BU44" s="2" t="n">
        <v>25478.037109375</v>
      </c>
      <c r="BV44" s="2" t="n">
        <v>25295.458984375</v>
      </c>
      <c r="BW44" s="2" t="n">
        <v>25147.60546875</v>
      </c>
      <c r="BX44" s="2" t="n">
        <v>25072.228515625</v>
      </c>
      <c r="BY44" s="2" t="n">
        <v>25096.634765625</v>
      </c>
      <c r="BZ44" s="2" t="n">
        <v>25232.482421875</v>
      </c>
      <c r="CA44" s="2" t="n">
        <v>25480.494140625</v>
      </c>
      <c r="CB44" s="2" t="n">
        <v>25840.974609375</v>
      </c>
      <c r="CC44" s="2" t="n">
        <v>26326.439453125</v>
      </c>
      <c r="CD44" s="2" t="n">
        <v>26971.5</v>
      </c>
      <c r="CE44" s="2" t="n">
        <v>27839.625</v>
      </c>
      <c r="CF44" s="2" t="n">
        <v>29031.5859375</v>
      </c>
      <c r="CG44" s="2" t="n">
        <v>30705.03125</v>
      </c>
      <c r="CH44" s="2" t="n">
        <v>33109.046875</v>
      </c>
      <c r="CI44" s="2" t="n">
        <v>36620.1171875</v>
      </c>
      <c r="CJ44" s="2" t="n">
        <v>41733.640625</v>
      </c>
      <c r="CK44" s="2" t="n">
        <v>48942.26953125</v>
      </c>
      <c r="CL44" s="2" t="n">
        <v>58451.80859375</v>
      </c>
      <c r="CM44" s="2" t="n">
        <v>69788.1484375</v>
      </c>
      <c r="CN44" s="2" t="n">
        <v>81497.1875</v>
      </c>
      <c r="CO44" s="2" t="n">
        <v>91221.703125</v>
      </c>
      <c r="CP44" s="2" t="n">
        <v>96314.0390625</v>
      </c>
      <c r="CQ44" s="2" t="n">
        <v>94822.8671875</v>
      </c>
      <c r="CR44" s="2" t="n">
        <v>86373.1171875</v>
      </c>
      <c r="CS44" s="2" t="n">
        <v>72425.5078125</v>
      </c>
      <c r="CT44" s="2" t="n">
        <v>55735.2578125</v>
      </c>
      <c r="CU44" s="2" t="n">
        <v>39307.62109375</v>
      </c>
      <c r="CV44" s="2" t="n">
        <v>25413.10546875</v>
      </c>
      <c r="CW44" s="2" t="n">
        <v>15105.470703125</v>
      </c>
      <c r="CX44" s="2" t="n">
        <v>8322.5341796875</v>
      </c>
      <c r="CY44" s="2" t="n">
        <v>4335.76708984375</v>
      </c>
      <c r="CZ44" s="2" t="n">
        <v>2232.85986328125</v>
      </c>
      <c r="DA44" s="2" t="n">
        <v>1233.08728027344</v>
      </c>
      <c r="DB44" s="2" t="n">
        <v>801.490112304688</v>
      </c>
      <c r="DC44" s="2" t="n">
        <v>628.9521484375</v>
      </c>
      <c r="DD44" s="2" t="n">
        <v>561.456604003906</v>
      </c>
      <c r="DE44" s="2" t="n">
        <v>532.081787109375</v>
      </c>
      <c r="DF44" s="2" t="n">
        <v>515.034362792969</v>
      </c>
      <c r="DG44" s="2" t="n">
        <v>500.987701416016</v>
      </c>
      <c r="DH44" s="2" t="n">
        <v>486.342041015625</v>
      </c>
      <c r="DI44" s="2" t="n">
        <v>469.438598632813</v>
      </c>
      <c r="DJ44" s="2" t="n">
        <v>449.379669189453</v>
      </c>
      <c r="DK44" s="2" t="n">
        <v>425.424072265625</v>
      </c>
      <c r="DL44" s="2" t="n">
        <v>396.543212890625</v>
      </c>
      <c r="DM44" s="2" t="n">
        <v>361.278381347656</v>
      </c>
      <c r="DN44" s="2" t="n">
        <v>318.209167480469</v>
      </c>
      <c r="DO44" s="2" t="n">
        <v>266.967712402344</v>
      </c>
      <c r="DP44" s="2" t="n">
        <v>209.37971496582</v>
      </c>
      <c r="DQ44" s="2" t="n">
        <v>149.908752441406</v>
      </c>
    </row>
    <row r="45" customFormat="false" ht="12.75" hidden="false" customHeight="false" outlineLevel="0" collapsed="false">
      <c r="A45" s="2" t="n">
        <v>37</v>
      </c>
      <c r="B45" s="2" t="s">
        <v>84</v>
      </c>
      <c r="C45" s="2" t="s">
        <v>35</v>
      </c>
      <c r="D45" s="2" t="s">
        <v>37</v>
      </c>
      <c r="E45" s="2" t="n">
        <v>15455.29296875</v>
      </c>
      <c r="F45" s="2" t="n">
        <v>14115.8671875</v>
      </c>
      <c r="G45" s="2" t="n">
        <v>12583.58203125</v>
      </c>
      <c r="H45" s="2" t="n">
        <v>11170.232421875</v>
      </c>
      <c r="I45" s="2" t="n">
        <v>10131.3271484375</v>
      </c>
      <c r="J45" s="2" t="n">
        <v>9609.306640625</v>
      </c>
      <c r="K45" s="2" t="n">
        <v>9652.3046875</v>
      </c>
      <c r="L45" s="2" t="n">
        <v>10266.587890625</v>
      </c>
      <c r="M45" s="2" t="n">
        <v>11433.3955078125</v>
      </c>
      <c r="N45" s="2" t="n">
        <v>13084.2177734375</v>
      </c>
      <c r="O45" s="2" t="n">
        <v>15072.1123046875</v>
      </c>
      <c r="P45" s="2" t="n">
        <v>17191.62109375</v>
      </c>
      <c r="Q45" s="2" t="n">
        <v>19246.34765625</v>
      </c>
      <c r="R45" s="2" t="n">
        <v>21117.66796875</v>
      </c>
      <c r="S45" s="2" t="n">
        <v>22785.208984375</v>
      </c>
      <c r="T45" s="2" t="n">
        <v>24295.18359375</v>
      </c>
      <c r="U45" s="2" t="n">
        <v>25710.7890625</v>
      </c>
      <c r="V45" s="2" t="n">
        <v>27080.884765625</v>
      </c>
      <c r="W45" s="2" t="n">
        <v>28434.447265625</v>
      </c>
      <c r="X45" s="2" t="n">
        <v>29781.779296875</v>
      </c>
      <c r="Y45" s="2" t="n">
        <v>31108.5</v>
      </c>
      <c r="Z45" s="2" t="n">
        <v>32364.30859375</v>
      </c>
      <c r="AA45" s="2" t="n">
        <v>33468.29296875</v>
      </c>
      <c r="AB45" s="2" t="n">
        <v>34332.9765625</v>
      </c>
      <c r="AC45" s="2" t="n">
        <v>34898.93359375</v>
      </c>
      <c r="AD45" s="2" t="n">
        <v>35155.6796875</v>
      </c>
      <c r="AE45" s="2" t="n">
        <v>35142.05859375</v>
      </c>
      <c r="AF45" s="2" t="n">
        <v>34929.53515625</v>
      </c>
      <c r="AG45" s="2" t="n">
        <v>34598.56640625</v>
      </c>
      <c r="AH45" s="2" t="n">
        <v>34212.1484375</v>
      </c>
      <c r="AI45" s="2" t="n">
        <v>33796.30859375</v>
      </c>
      <c r="AJ45" s="2" t="n">
        <v>33340.76171875</v>
      </c>
      <c r="AK45" s="2" t="n">
        <v>32829.9296875</v>
      </c>
      <c r="AL45" s="2" t="n">
        <v>32286.291015625</v>
      </c>
      <c r="AM45" s="2" t="n">
        <v>31790.310546875</v>
      </c>
      <c r="AN45" s="2" t="n">
        <v>31449.474609375</v>
      </c>
      <c r="AO45" s="2" t="n">
        <v>31328.966796875</v>
      </c>
      <c r="AP45" s="2" t="n">
        <v>31392.34765625</v>
      </c>
      <c r="AQ45" s="2" t="n">
        <v>31499.69921875</v>
      </c>
      <c r="AR45" s="2" t="n">
        <v>31472.837890625</v>
      </c>
      <c r="AS45" s="2" t="n">
        <v>31188.240234375</v>
      </c>
      <c r="AT45" s="2" t="n">
        <v>30642.91796875</v>
      </c>
      <c r="AU45" s="2" t="n">
        <v>29956.025390625</v>
      </c>
      <c r="AV45" s="2" t="n">
        <v>29307.330078125</v>
      </c>
      <c r="AW45" s="2" t="n">
        <v>28851.376953125</v>
      </c>
      <c r="AX45" s="2" t="n">
        <v>28653.904296875</v>
      </c>
      <c r="AY45" s="2" t="n">
        <v>28679.796875</v>
      </c>
      <c r="AZ45" s="2" t="n">
        <v>28835.419921875</v>
      </c>
      <c r="BA45" s="2" t="n">
        <v>29037.93359375</v>
      </c>
      <c r="BB45" s="2" t="n">
        <v>29273.509765625</v>
      </c>
      <c r="BC45" s="2" t="n">
        <v>29616.826171875</v>
      </c>
      <c r="BD45" s="2" t="n">
        <v>30213.697265625</v>
      </c>
      <c r="BE45" s="2" t="n">
        <v>31245.646484375</v>
      </c>
      <c r="BF45" s="2" t="n">
        <v>32900.33984375</v>
      </c>
      <c r="BG45" s="2" t="n">
        <v>35362.2890625</v>
      </c>
      <c r="BH45" s="2" t="n">
        <v>38818.60546875</v>
      </c>
      <c r="BI45" s="2" t="n">
        <v>43466.25390625</v>
      </c>
      <c r="BJ45" s="2" t="n">
        <v>49495.01953125</v>
      </c>
      <c r="BK45" s="2" t="n">
        <v>57032.25390625</v>
      </c>
      <c r="BL45" s="2" t="n">
        <v>66053.546875</v>
      </c>
      <c r="BM45" s="2" t="n">
        <v>76295.6875</v>
      </c>
      <c r="BN45" s="2" t="n">
        <v>87224.8359375</v>
      </c>
      <c r="BO45" s="2" t="n">
        <v>98097.21875</v>
      </c>
      <c r="BP45" s="2" t="n">
        <v>108103.3203125</v>
      </c>
      <c r="BQ45" s="2" t="n">
        <v>116537.546875</v>
      </c>
      <c r="BR45" s="2" t="n">
        <v>122914.765625</v>
      </c>
      <c r="BS45" s="2" t="n">
        <v>126981.2734375</v>
      </c>
      <c r="BT45" s="2" t="n">
        <v>128629.484375</v>
      </c>
      <c r="BU45" s="2" t="n">
        <v>127780.7578125</v>
      </c>
      <c r="BV45" s="2" t="n">
        <v>124318.703125</v>
      </c>
      <c r="BW45" s="2" t="n">
        <v>118121.9375</v>
      </c>
      <c r="BX45" s="2" t="n">
        <v>109185.6953125</v>
      </c>
      <c r="BY45" s="2" t="n">
        <v>97764.8046875</v>
      </c>
      <c r="BZ45" s="2" t="n">
        <v>84453.8671875</v>
      </c>
      <c r="CA45" s="2" t="n">
        <v>70149.140625</v>
      </c>
      <c r="CB45" s="2" t="n">
        <v>55895.4375</v>
      </c>
      <c r="CC45" s="2" t="n">
        <v>42676.2265625</v>
      </c>
      <c r="CD45" s="2" t="n">
        <v>31227.44140625</v>
      </c>
      <c r="CE45" s="2" t="n">
        <v>21936.3671875</v>
      </c>
      <c r="CF45" s="2" t="n">
        <v>14843.9970703125</v>
      </c>
      <c r="CG45" s="2" t="n">
        <v>9728.169921875</v>
      </c>
      <c r="CH45" s="2" t="n">
        <v>6222.0380859375</v>
      </c>
      <c r="CI45" s="2" t="n">
        <v>3924.63891601563</v>
      </c>
      <c r="CJ45" s="2" t="n">
        <v>2476.67553710938</v>
      </c>
      <c r="CK45" s="2" t="n">
        <v>1595.62817382813</v>
      </c>
      <c r="CL45" s="2" t="n">
        <v>1079.44885253906</v>
      </c>
      <c r="CM45" s="2" t="n">
        <v>793.043762207031</v>
      </c>
      <c r="CN45" s="2" t="n">
        <v>649.511840820313</v>
      </c>
      <c r="CO45" s="2" t="n">
        <v>592.976318359375</v>
      </c>
      <c r="CP45" s="2" t="n">
        <v>586.028137207031</v>
      </c>
      <c r="CQ45" s="2" t="n">
        <v>602.437072753906</v>
      </c>
      <c r="CR45" s="2" t="n">
        <v>624.470581054688</v>
      </c>
      <c r="CS45" s="2" t="n">
        <v>642.508666992188</v>
      </c>
      <c r="CT45" s="2" t="n">
        <v>654.357788085938</v>
      </c>
      <c r="CU45" s="2" t="n">
        <v>662.636901855469</v>
      </c>
      <c r="CV45" s="2" t="n">
        <v>670.864990234375</v>
      </c>
      <c r="CW45" s="2" t="n">
        <v>680.164245605469</v>
      </c>
      <c r="CX45" s="2" t="n">
        <v>688.283447265625</v>
      </c>
      <c r="CY45" s="2" t="n">
        <v>691.107055664063</v>
      </c>
      <c r="CZ45" s="2" t="n">
        <v>685.153625488281</v>
      </c>
      <c r="DA45" s="2" t="n">
        <v>669.104064941406</v>
      </c>
      <c r="DB45" s="2" t="n">
        <v>643.548095703125</v>
      </c>
      <c r="DC45" s="2" t="n">
        <v>609.601745605469</v>
      </c>
      <c r="DD45" s="2" t="n">
        <v>568.134521484375</v>
      </c>
      <c r="DE45" s="2" t="n">
        <v>520.408264160156</v>
      </c>
      <c r="DF45" s="2" t="n">
        <v>469.428283691406</v>
      </c>
      <c r="DG45" s="2" t="n">
        <v>420.357208251953</v>
      </c>
      <c r="DH45" s="2" t="n">
        <v>379.213439941406</v>
      </c>
      <c r="DI45" s="2" t="n">
        <v>350.649475097656</v>
      </c>
      <c r="DJ45" s="2" t="n">
        <v>336.277984619141</v>
      </c>
      <c r="DK45" s="2" t="n">
        <v>334.175567626953</v>
      </c>
      <c r="DL45" s="2" t="n">
        <v>339.162567138672</v>
      </c>
      <c r="DM45" s="2" t="n">
        <v>343.387725830078</v>
      </c>
      <c r="DN45" s="2" t="n">
        <v>337.555603027344</v>
      </c>
      <c r="DO45" s="2" t="n">
        <v>313.520812988281</v>
      </c>
      <c r="DP45" s="2" t="n">
        <v>267.910797119141</v>
      </c>
      <c r="DQ45" s="2" t="n">
        <v>204.745086669922</v>
      </c>
    </row>
    <row r="46" customFormat="false" ht="12.75" hidden="false" customHeight="false" outlineLevel="0" collapsed="false">
      <c r="A46" s="2" t="n">
        <v>38</v>
      </c>
      <c r="B46" s="2" t="s">
        <v>85</v>
      </c>
      <c r="C46" s="2" t="s">
        <v>35</v>
      </c>
      <c r="D46" s="2" t="s">
        <v>37</v>
      </c>
      <c r="E46" s="2" t="n">
        <v>15716.01953125</v>
      </c>
      <c r="F46" s="2" t="n">
        <v>13905.552734375</v>
      </c>
      <c r="G46" s="2" t="n">
        <v>11962.33203125</v>
      </c>
      <c r="H46" s="2" t="n">
        <v>10337.7822265625</v>
      </c>
      <c r="I46" s="2" t="n">
        <v>9379.3466796875</v>
      </c>
      <c r="J46" s="2" t="n">
        <v>9222.572265625</v>
      </c>
      <c r="K46" s="2" t="n">
        <v>9798.0888671875</v>
      </c>
      <c r="L46" s="2" t="n">
        <v>10922.9208984375</v>
      </c>
      <c r="M46" s="2" t="n">
        <v>12405.978515625</v>
      </c>
      <c r="N46" s="2" t="n">
        <v>14115.6416015625</v>
      </c>
      <c r="O46" s="2" t="n">
        <v>15990.8388671875</v>
      </c>
      <c r="P46" s="2" t="n">
        <v>18013.677734375</v>
      </c>
      <c r="Q46" s="2" t="n">
        <v>20169.443359375</v>
      </c>
      <c r="R46" s="2" t="n">
        <v>22414.396484375</v>
      </c>
      <c r="S46" s="2" t="n">
        <v>24668.478515625</v>
      </c>
      <c r="T46" s="2" t="n">
        <v>26828.56640625</v>
      </c>
      <c r="U46" s="2" t="n">
        <v>28794.642578125</v>
      </c>
      <c r="V46" s="2" t="n">
        <v>30494.955078125</v>
      </c>
      <c r="W46" s="2" t="n">
        <v>31896.962890625</v>
      </c>
      <c r="X46" s="2" t="n">
        <v>33005.0234375</v>
      </c>
      <c r="Y46" s="2" t="n">
        <v>33850.71484375</v>
      </c>
      <c r="Z46" s="2" t="n">
        <v>34479.7890625</v>
      </c>
      <c r="AA46" s="2" t="n">
        <v>34941.7734375</v>
      </c>
      <c r="AB46" s="2" t="n">
        <v>35281.6796875</v>
      </c>
      <c r="AC46" s="2" t="n">
        <v>35531.1953125</v>
      </c>
      <c r="AD46" s="2" t="n">
        <v>35707.98046875</v>
      </c>
      <c r="AE46" s="2" t="n">
        <v>35817.578125</v>
      </c>
      <c r="AF46" s="2" t="n">
        <v>35863.5390625</v>
      </c>
      <c r="AG46" s="2" t="n">
        <v>35852.4609375</v>
      </c>
      <c r="AH46" s="2" t="n">
        <v>35792.5</v>
      </c>
      <c r="AI46" s="2" t="n">
        <v>35684.9375</v>
      </c>
      <c r="AJ46" s="2" t="n">
        <v>35521.44140625</v>
      </c>
      <c r="AK46" s="2" t="n">
        <v>35295.2109375</v>
      </c>
      <c r="AL46" s="2" t="n">
        <v>35017.51953125</v>
      </c>
      <c r="AM46" s="2" t="n">
        <v>34727.7734375</v>
      </c>
      <c r="AN46" s="2" t="n">
        <v>34480.875</v>
      </c>
      <c r="AO46" s="2" t="n">
        <v>34318.41796875</v>
      </c>
      <c r="AP46" s="2" t="n">
        <v>34243.7265625</v>
      </c>
      <c r="AQ46" s="2" t="n">
        <v>34216.8125</v>
      </c>
      <c r="AR46" s="2" t="n">
        <v>34174.65234375</v>
      </c>
      <c r="AS46" s="2" t="n">
        <v>34064.21875</v>
      </c>
      <c r="AT46" s="2" t="n">
        <v>33869.1875</v>
      </c>
      <c r="AU46" s="2" t="n">
        <v>33614.33203125</v>
      </c>
      <c r="AV46" s="2" t="n">
        <v>33347.1796875</v>
      </c>
      <c r="AW46" s="2" t="n">
        <v>33109.33203125</v>
      </c>
      <c r="AX46" s="2" t="n">
        <v>32916.90625</v>
      </c>
      <c r="AY46" s="2" t="n">
        <v>32761.3359375</v>
      </c>
      <c r="AZ46" s="2" t="n">
        <v>32627.662109375</v>
      </c>
      <c r="BA46" s="2" t="n">
        <v>32517.90234375</v>
      </c>
      <c r="BB46" s="2" t="n">
        <v>32468.173828125</v>
      </c>
      <c r="BC46" s="2" t="n">
        <v>32551.822265625</v>
      </c>
      <c r="BD46" s="2" t="n">
        <v>32876.796875</v>
      </c>
      <c r="BE46" s="2" t="n">
        <v>33583.24609375</v>
      </c>
      <c r="BF46" s="2" t="n">
        <v>34847.87109375</v>
      </c>
      <c r="BG46" s="2" t="n">
        <v>36892.33984375</v>
      </c>
      <c r="BH46" s="2" t="n">
        <v>39981.23046875</v>
      </c>
      <c r="BI46" s="2" t="n">
        <v>44396.34765625</v>
      </c>
      <c r="BJ46" s="2" t="n">
        <v>50377.23046875</v>
      </c>
      <c r="BK46" s="2" t="n">
        <v>58037.05078125</v>
      </c>
      <c r="BL46" s="2" t="n">
        <v>67275.5</v>
      </c>
      <c r="BM46" s="2" t="n">
        <v>77725.4609375</v>
      </c>
      <c r="BN46" s="2" t="n">
        <v>88763.796875</v>
      </c>
      <c r="BO46" s="2" t="n">
        <v>99601.1796875</v>
      </c>
      <c r="BP46" s="2" t="n">
        <v>109425.4375</v>
      </c>
      <c r="BQ46" s="2" t="n">
        <v>117553.3203125</v>
      </c>
      <c r="BR46" s="2" t="n">
        <v>123524.953125</v>
      </c>
      <c r="BS46" s="2" t="n">
        <v>127104.7734375</v>
      </c>
      <c r="BT46" s="2" t="n">
        <v>128196.9765625</v>
      </c>
      <c r="BU46" s="2" t="n">
        <v>126735.8125</v>
      </c>
      <c r="BV46" s="2" t="n">
        <v>122626.3984375</v>
      </c>
      <c r="BW46" s="2" t="n">
        <v>115785.6015625</v>
      </c>
      <c r="BX46" s="2" t="n">
        <v>106267.15625</v>
      </c>
      <c r="BY46" s="2" t="n">
        <v>94398.5234375</v>
      </c>
      <c r="BZ46" s="2" t="n">
        <v>80843.40625</v>
      </c>
      <c r="CA46" s="2" t="n">
        <v>66539.03125</v>
      </c>
      <c r="CB46" s="2" t="n">
        <v>52525.66015625</v>
      </c>
      <c r="CC46" s="2" t="n">
        <v>39736.109375</v>
      </c>
      <c r="CD46" s="2" t="n">
        <v>28826.55078125</v>
      </c>
      <c r="CE46" s="2" t="n">
        <v>20100.48828125</v>
      </c>
      <c r="CF46" s="2" t="n">
        <v>13532.4775390625</v>
      </c>
      <c r="CG46" s="2" t="n">
        <v>8861.03125</v>
      </c>
      <c r="CH46" s="2" t="n">
        <v>5705.638671875</v>
      </c>
      <c r="CI46" s="2" t="n">
        <v>3669.34765625</v>
      </c>
      <c r="CJ46" s="2" t="n">
        <v>2405.78393554688</v>
      </c>
      <c r="CK46" s="2" t="n">
        <v>1647.939453125</v>
      </c>
      <c r="CL46" s="2" t="n">
        <v>1207.94165039063</v>
      </c>
      <c r="CM46" s="2" t="n">
        <v>961.4599609375</v>
      </c>
      <c r="CN46" s="2" t="n">
        <v>828.61376953125</v>
      </c>
      <c r="CO46" s="2" t="n">
        <v>758.300659179688</v>
      </c>
      <c r="CP46" s="2" t="n">
        <v>718.180969238281</v>
      </c>
      <c r="CQ46" s="2" t="n">
        <v>689.082946777344</v>
      </c>
      <c r="CR46" s="2" t="n">
        <v>661.609375</v>
      </c>
      <c r="CS46" s="2" t="n">
        <v>633.151794433594</v>
      </c>
      <c r="CT46" s="2" t="n">
        <v>605.058227539063</v>
      </c>
      <c r="CU46" s="2" t="n">
        <v>580.262939453125</v>
      </c>
      <c r="CV46" s="2" t="n">
        <v>561.68310546875</v>
      </c>
      <c r="CW46" s="2" t="n">
        <v>551.08642578125</v>
      </c>
      <c r="CX46" s="2" t="n">
        <v>548.38525390625</v>
      </c>
      <c r="CY46" s="2" t="n">
        <v>551.537841796875</v>
      </c>
      <c r="CZ46" s="2" t="n">
        <v>557.357543945313</v>
      </c>
      <c r="DA46" s="2" t="n">
        <v>562.868408203125</v>
      </c>
      <c r="DB46" s="2" t="n">
        <v>566.224792480469</v>
      </c>
      <c r="DC46" s="2" t="n">
        <v>566.585083007813</v>
      </c>
      <c r="DD46" s="2" t="n">
        <v>563.48046875</v>
      </c>
      <c r="DE46" s="2" t="n">
        <v>556.677795410156</v>
      </c>
      <c r="DF46" s="2" t="n">
        <v>546.859191894531</v>
      </c>
      <c r="DG46" s="2" t="n">
        <v>536.096252441406</v>
      </c>
      <c r="DH46" s="2" t="n">
        <v>527.076232910156</v>
      </c>
      <c r="DI46" s="2" t="n">
        <v>521.189575195313</v>
      </c>
      <c r="DJ46" s="2" t="n">
        <v>516.878173828125</v>
      </c>
      <c r="DK46" s="2" t="n">
        <v>509.598510742188</v>
      </c>
      <c r="DL46" s="2" t="n">
        <v>493.381774902344</v>
      </c>
      <c r="DM46" s="2" t="n">
        <v>462.997497558594</v>
      </c>
      <c r="DN46" s="2" t="n">
        <v>415.643402099609</v>
      </c>
      <c r="DO46" s="2" t="n">
        <v>351.985961914063</v>
      </c>
      <c r="DP46" s="2" t="n">
        <v>276.601684570313</v>
      </c>
      <c r="DQ46" s="2" t="n">
        <v>197.484725952148</v>
      </c>
    </row>
    <row r="47" customFormat="false" ht="12.75" hidden="false" customHeight="false" outlineLevel="0" collapsed="false">
      <c r="A47" s="2" t="n">
        <v>39</v>
      </c>
      <c r="B47" s="2" t="s">
        <v>86</v>
      </c>
      <c r="C47" s="2" t="s">
        <v>35</v>
      </c>
      <c r="D47" s="2" t="s">
        <v>37</v>
      </c>
      <c r="E47" s="2" t="n">
        <v>17594.5</v>
      </c>
      <c r="F47" s="2" t="n">
        <v>15994.6201171875</v>
      </c>
      <c r="G47" s="2" t="n">
        <v>14071.69140625</v>
      </c>
      <c r="H47" s="2" t="n">
        <v>12223.060546875</v>
      </c>
      <c r="I47" s="2" t="n">
        <v>10826.9052734375</v>
      </c>
      <c r="J47" s="2" t="n">
        <v>10121.8017578125</v>
      </c>
      <c r="K47" s="2" t="n">
        <v>10165.544921875</v>
      </c>
      <c r="L47" s="2" t="n">
        <v>10879.3359375</v>
      </c>
      <c r="M47" s="2" t="n">
        <v>12134.5029296875</v>
      </c>
      <c r="N47" s="2" t="n">
        <v>13826.5146484375</v>
      </c>
      <c r="O47" s="2" t="n">
        <v>15900.7861328125</v>
      </c>
      <c r="P47" s="2" t="n">
        <v>18327.595703125</v>
      </c>
      <c r="Q47" s="2" t="n">
        <v>21053.66796875</v>
      </c>
      <c r="R47" s="2" t="n">
        <v>23966.087890625</v>
      </c>
      <c r="S47" s="2" t="n">
        <v>26892.509765625</v>
      </c>
      <c r="T47" s="2" t="n">
        <v>29636.361328125</v>
      </c>
      <c r="U47" s="2" t="n">
        <v>32024.955078125</v>
      </c>
      <c r="V47" s="2" t="n">
        <v>33946.421875</v>
      </c>
      <c r="W47" s="2" t="n">
        <v>35360.04296875</v>
      </c>
      <c r="X47" s="2" t="n">
        <v>36286.6875</v>
      </c>
      <c r="Y47" s="2" t="n">
        <v>36791.90234375</v>
      </c>
      <c r="Z47" s="2" t="n">
        <v>36969.89453125</v>
      </c>
      <c r="AA47" s="2" t="n">
        <v>36926.47265625</v>
      </c>
      <c r="AB47" s="2" t="n">
        <v>36756.07421875</v>
      </c>
      <c r="AC47" s="2" t="n">
        <v>36522.125</v>
      </c>
      <c r="AD47" s="2" t="n">
        <v>36249.4375</v>
      </c>
      <c r="AE47" s="2" t="n">
        <v>35936.34375</v>
      </c>
      <c r="AF47" s="2" t="n">
        <v>35575.15625</v>
      </c>
      <c r="AG47" s="2" t="n">
        <v>35167.24609375</v>
      </c>
      <c r="AH47" s="2" t="n">
        <v>34727.3671875</v>
      </c>
      <c r="AI47" s="2" t="n">
        <v>34281.265625</v>
      </c>
      <c r="AJ47" s="2" t="n">
        <v>33862.30859375</v>
      </c>
      <c r="AK47" s="2" t="n">
        <v>33508.703125</v>
      </c>
      <c r="AL47" s="2" t="n">
        <v>33254.99609375</v>
      </c>
      <c r="AM47" s="2" t="n">
        <v>33119.23046875</v>
      </c>
      <c r="AN47" s="2" t="n">
        <v>33091.6171875</v>
      </c>
      <c r="AO47" s="2" t="n">
        <v>33137.34375</v>
      </c>
      <c r="AP47" s="2" t="n">
        <v>33215.37109375</v>
      </c>
      <c r="AQ47" s="2" t="n">
        <v>33299.6328125</v>
      </c>
      <c r="AR47" s="2" t="n">
        <v>33386.19140625</v>
      </c>
      <c r="AS47" s="2" t="n">
        <v>33478.23046875</v>
      </c>
      <c r="AT47" s="2" t="n">
        <v>33565.8046875</v>
      </c>
      <c r="AU47" s="2" t="n">
        <v>33615.7265625</v>
      </c>
      <c r="AV47" s="2" t="n">
        <v>33584.46484375</v>
      </c>
      <c r="AW47" s="2" t="n">
        <v>33443.9140625</v>
      </c>
      <c r="AX47" s="2" t="n">
        <v>33203.0390625</v>
      </c>
      <c r="AY47" s="2" t="n">
        <v>32907.81640625</v>
      </c>
      <c r="AZ47" s="2" t="n">
        <v>32622.712890625</v>
      </c>
      <c r="BA47" s="2" t="n">
        <v>32407.9453125</v>
      </c>
      <c r="BB47" s="2" t="n">
        <v>32310.1875</v>
      </c>
      <c r="BC47" s="2" t="n">
        <v>32374.591796875</v>
      </c>
      <c r="BD47" s="2" t="n">
        <v>32673.328125</v>
      </c>
      <c r="BE47" s="2" t="n">
        <v>33334.078125</v>
      </c>
      <c r="BF47" s="2" t="n">
        <v>34553.0234375</v>
      </c>
      <c r="BG47" s="2" t="n">
        <v>36586.4453125</v>
      </c>
      <c r="BH47" s="2" t="n">
        <v>39720.5</v>
      </c>
      <c r="BI47" s="2" t="n">
        <v>44225.9765625</v>
      </c>
      <c r="BJ47" s="2" t="n">
        <v>50302.48828125</v>
      </c>
      <c r="BK47" s="2" t="n">
        <v>58013.82421875</v>
      </c>
      <c r="BL47" s="2" t="n">
        <v>67224.703125</v>
      </c>
      <c r="BM47" s="2" t="n">
        <v>77558.9375</v>
      </c>
      <c r="BN47" s="2" t="n">
        <v>88409.515625</v>
      </c>
      <c r="BO47" s="2" t="n">
        <v>99017.15625</v>
      </c>
      <c r="BP47" s="2" t="n">
        <v>108604.1015625</v>
      </c>
      <c r="BQ47" s="2" t="n">
        <v>116516.7421875</v>
      </c>
      <c r="BR47" s="2" t="n">
        <v>122315.3125</v>
      </c>
      <c r="BS47" s="2" t="n">
        <v>125774.6875</v>
      </c>
      <c r="BT47" s="2" t="n">
        <v>126805.4140625</v>
      </c>
      <c r="BU47" s="2" t="n">
        <v>125349.734375</v>
      </c>
      <c r="BV47" s="2" t="n">
        <v>121323.1875</v>
      </c>
      <c r="BW47" s="2" t="n">
        <v>114648.3359375</v>
      </c>
      <c r="BX47" s="2" t="n">
        <v>105368.875</v>
      </c>
      <c r="BY47" s="2" t="n">
        <v>93782.8984375</v>
      </c>
      <c r="BZ47" s="2" t="n">
        <v>80511.5</v>
      </c>
      <c r="CA47" s="2" t="n">
        <v>66450.7265625</v>
      </c>
      <c r="CB47" s="2" t="n">
        <v>52614.07421875</v>
      </c>
      <c r="CC47" s="2" t="n">
        <v>39926.75</v>
      </c>
      <c r="CD47" s="2" t="n">
        <v>29052.943359375</v>
      </c>
      <c r="CE47" s="2" t="n">
        <v>20312.572265625</v>
      </c>
      <c r="CF47" s="2" t="n">
        <v>13699.0498046875</v>
      </c>
      <c r="CG47" s="2" t="n">
        <v>8968.4931640625</v>
      </c>
      <c r="CH47" s="2" t="n">
        <v>5754.50830078125</v>
      </c>
      <c r="CI47" s="2" t="n">
        <v>3668.99438476563</v>
      </c>
      <c r="CJ47" s="2" t="n">
        <v>2368.62426757813</v>
      </c>
      <c r="CK47" s="2" t="n">
        <v>1584.79089355469</v>
      </c>
      <c r="CL47" s="2" t="n">
        <v>1125.99072265625</v>
      </c>
      <c r="CM47" s="2" t="n">
        <v>865.009582519531</v>
      </c>
      <c r="CN47" s="2" t="n">
        <v>721.42041015625</v>
      </c>
      <c r="CO47" s="2" t="n">
        <v>645.835693359375</v>
      </c>
      <c r="CP47" s="2" t="n">
        <v>608.157348632813</v>
      </c>
      <c r="CQ47" s="2" t="n">
        <v>589.688720703125</v>
      </c>
      <c r="CR47" s="2" t="n">
        <v>578.400634765625</v>
      </c>
      <c r="CS47" s="2" t="n">
        <v>566.670776367188</v>
      </c>
      <c r="CT47" s="2" t="n">
        <v>550.683776855469</v>
      </c>
      <c r="CU47" s="2" t="n">
        <v>530.174621582031</v>
      </c>
      <c r="CV47" s="2" t="n">
        <v>507.51416015625</v>
      </c>
      <c r="CW47" s="2" t="n">
        <v>486.094421386719</v>
      </c>
      <c r="CX47" s="2" t="n">
        <v>468.877471923828</v>
      </c>
      <c r="CY47" s="2" t="n">
        <v>457.726440429688</v>
      </c>
      <c r="CZ47" s="2" t="n">
        <v>453.320953369141</v>
      </c>
      <c r="DA47" s="2" t="n">
        <v>455.136352539063</v>
      </c>
      <c r="DB47" s="2" t="n">
        <v>461.257720947266</v>
      </c>
      <c r="DC47" s="2" t="n">
        <v>468.482421875</v>
      </c>
      <c r="DD47" s="2" t="n">
        <v>473.075073242188</v>
      </c>
      <c r="DE47" s="2" t="n">
        <v>471.978729248047</v>
      </c>
      <c r="DF47" s="2" t="n">
        <v>463.935729980469</v>
      </c>
      <c r="DG47" s="2" t="n">
        <v>450.002502441406</v>
      </c>
      <c r="DH47" s="2" t="n">
        <v>433.168182373047</v>
      </c>
      <c r="DI47" s="2" t="n">
        <v>417.178985595703</v>
      </c>
      <c r="DJ47" s="2" t="n">
        <v>404.7822265625</v>
      </c>
      <c r="DK47" s="2" t="n">
        <v>396.082458496094</v>
      </c>
      <c r="DL47" s="2" t="n">
        <v>387.746765136719</v>
      </c>
      <c r="DM47" s="2" t="n">
        <v>373.735595703125</v>
      </c>
      <c r="DN47" s="2" t="n">
        <v>347.593841552734</v>
      </c>
      <c r="DO47" s="2" t="n">
        <v>305.447967529297</v>
      </c>
      <c r="DP47" s="2" t="n">
        <v>248.366729736328</v>
      </c>
      <c r="DQ47" s="2" t="n">
        <v>182.718688964844</v>
      </c>
    </row>
    <row r="48" customFormat="false" ht="12.75" hidden="false" customHeight="false" outlineLevel="0" collapsed="false">
      <c r="A48" s="2" t="n">
        <v>40</v>
      </c>
      <c r="B48" s="2" t="s">
        <v>87</v>
      </c>
      <c r="C48" s="2" t="s">
        <v>43</v>
      </c>
      <c r="D48" s="2" t="s">
        <v>37</v>
      </c>
      <c r="E48" s="2" t="n">
        <v>11102.3779296875</v>
      </c>
      <c r="F48" s="2" t="n">
        <v>8405.8212890625</v>
      </c>
      <c r="G48" s="2" t="n">
        <v>5546.251953125</v>
      </c>
      <c r="H48" s="2" t="n">
        <v>3171.69775390625</v>
      </c>
      <c r="I48" s="2" t="n">
        <v>1780.44299316406</v>
      </c>
      <c r="J48" s="2" t="n">
        <v>1588.63745117188</v>
      </c>
      <c r="K48" s="2" t="n">
        <v>2536.1064453125</v>
      </c>
      <c r="L48" s="2" t="n">
        <v>4382.33447265625</v>
      </c>
      <c r="M48" s="2" t="n">
        <v>6820.28857421875</v>
      </c>
      <c r="N48" s="2" t="n">
        <v>9562.423828125</v>
      </c>
      <c r="O48" s="2" t="n">
        <v>12391.703125</v>
      </c>
      <c r="P48" s="2" t="n">
        <v>15182.966796875</v>
      </c>
      <c r="Q48" s="2" t="n">
        <v>17893.3515625</v>
      </c>
      <c r="R48" s="2" t="n">
        <v>20526.3828125</v>
      </c>
      <c r="S48" s="2" t="n">
        <v>23083.958984375</v>
      </c>
      <c r="T48" s="2" t="n">
        <v>25532.25390625</v>
      </c>
      <c r="U48" s="2" t="n">
        <v>27798.494140625</v>
      </c>
      <c r="V48" s="2" t="n">
        <v>29801.06640625</v>
      </c>
      <c r="W48" s="2" t="n">
        <v>31489.52734375</v>
      </c>
      <c r="X48" s="2" t="n">
        <v>32866.984375</v>
      </c>
      <c r="Y48" s="2" t="n">
        <v>33980</v>
      </c>
      <c r="Z48" s="2" t="n">
        <v>34889.796875</v>
      </c>
      <c r="AA48" s="2" t="n">
        <v>35646.08984375</v>
      </c>
      <c r="AB48" s="2" t="n">
        <v>36283.1875</v>
      </c>
      <c r="AC48" s="2" t="n">
        <v>36829.35546875</v>
      </c>
      <c r="AD48" s="2" t="n">
        <v>37311.3203125</v>
      </c>
      <c r="AE48" s="2" t="n">
        <v>37745.70703125</v>
      </c>
      <c r="AF48" s="2" t="n">
        <v>38124.375</v>
      </c>
      <c r="AG48" s="2" t="n">
        <v>38414.51953125</v>
      </c>
      <c r="AH48" s="2" t="n">
        <v>38582.875</v>
      </c>
      <c r="AI48" s="2" t="n">
        <v>38630.796875</v>
      </c>
      <c r="AJ48" s="2" t="n">
        <v>38614.42578125</v>
      </c>
      <c r="AK48" s="2" t="n">
        <v>38629.3984375</v>
      </c>
      <c r="AL48" s="2" t="n">
        <v>38765.359375</v>
      </c>
      <c r="AM48" s="2" t="n">
        <v>39055.44140625</v>
      </c>
      <c r="AN48" s="2" t="n">
        <v>39455.57421875</v>
      </c>
      <c r="AO48" s="2" t="n">
        <v>39868.953125</v>
      </c>
      <c r="AP48" s="2" t="n">
        <v>40206.1875</v>
      </c>
      <c r="AQ48" s="2" t="n">
        <v>40440.296875</v>
      </c>
      <c r="AR48" s="2" t="n">
        <v>40619.96875</v>
      </c>
      <c r="AS48" s="2" t="n">
        <v>40829.11328125</v>
      </c>
      <c r="AT48" s="2" t="n">
        <v>41119.69140625</v>
      </c>
      <c r="AU48" s="2" t="n">
        <v>41467.63671875</v>
      </c>
      <c r="AV48" s="2" t="n">
        <v>41787.76171875</v>
      </c>
      <c r="AW48" s="2" t="n">
        <v>42001.6875</v>
      </c>
      <c r="AX48" s="2" t="n">
        <v>42111.30078125</v>
      </c>
      <c r="AY48" s="2" t="n">
        <v>42226.6875</v>
      </c>
      <c r="AZ48" s="2" t="n">
        <v>42526.48046875</v>
      </c>
      <c r="BA48" s="2" t="n">
        <v>43180.5390625</v>
      </c>
      <c r="BB48" s="2" t="n">
        <v>44283.86328125</v>
      </c>
      <c r="BC48" s="2" t="n">
        <v>45840.125</v>
      </c>
      <c r="BD48" s="2" t="n">
        <v>47790.640625</v>
      </c>
      <c r="BE48" s="2" t="n">
        <v>50058.23828125</v>
      </c>
      <c r="BF48" s="2" t="n">
        <v>52567.44140625</v>
      </c>
      <c r="BG48" s="2" t="n">
        <v>55225.0859375</v>
      </c>
      <c r="BH48" s="2" t="n">
        <v>57875.04296875</v>
      </c>
      <c r="BI48" s="2" t="n">
        <v>60262.015625</v>
      </c>
      <c r="BJ48" s="2" t="n">
        <v>62042.19921875</v>
      </c>
      <c r="BK48" s="2" t="n">
        <v>62852.6796875</v>
      </c>
      <c r="BL48" s="2" t="n">
        <v>62421.06640625</v>
      </c>
      <c r="BM48" s="2" t="n">
        <v>60666.5234375</v>
      </c>
      <c r="BN48" s="2" t="n">
        <v>57745.2109375</v>
      </c>
      <c r="BO48" s="2" t="n">
        <v>54013.11328125</v>
      </c>
      <c r="BP48" s="2" t="n">
        <v>49923.8203125</v>
      </c>
      <c r="BQ48" s="2" t="n">
        <v>45906.17578125</v>
      </c>
      <c r="BR48" s="2" t="n">
        <v>42272.7734375</v>
      </c>
      <c r="BS48" s="2" t="n">
        <v>39188.8828125</v>
      </c>
      <c r="BT48" s="2" t="n">
        <v>36694.6953125</v>
      </c>
      <c r="BU48" s="2" t="n">
        <v>34757.234375</v>
      </c>
      <c r="BV48" s="2" t="n">
        <v>33319.66796875</v>
      </c>
      <c r="BW48" s="2" t="n">
        <v>32330.6875</v>
      </c>
      <c r="BX48" s="2" t="n">
        <v>31748.82421875</v>
      </c>
      <c r="BY48" s="2" t="n">
        <v>31530.392578125</v>
      </c>
      <c r="BZ48" s="2" t="n">
        <v>31616.255859375</v>
      </c>
      <c r="CA48" s="2" t="n">
        <v>31933.078125</v>
      </c>
      <c r="CB48" s="2" t="n">
        <v>32414.296875</v>
      </c>
      <c r="CC48" s="2" t="n">
        <v>33030.6796875</v>
      </c>
      <c r="CD48" s="2" t="n">
        <v>33814.37109375</v>
      </c>
      <c r="CE48" s="2" t="n">
        <v>34867.3828125</v>
      </c>
      <c r="CF48" s="2" t="n">
        <v>36355.5234375</v>
      </c>
      <c r="CG48" s="2" t="n">
        <v>38501.24609375</v>
      </c>
      <c r="CH48" s="2" t="n">
        <v>41585.3828125</v>
      </c>
      <c r="CI48" s="2" t="n">
        <v>45950.60546875</v>
      </c>
      <c r="CJ48" s="2" t="n">
        <v>51968.88671875</v>
      </c>
      <c r="CK48" s="2" t="n">
        <v>59914.81640625</v>
      </c>
      <c r="CL48" s="2" t="n">
        <v>69710.9375</v>
      </c>
      <c r="CM48" s="2" t="n">
        <v>80610.09375</v>
      </c>
      <c r="CN48" s="2" t="n">
        <v>91007.6171875</v>
      </c>
      <c r="CO48" s="2" t="n">
        <v>98619.6953125</v>
      </c>
      <c r="CP48" s="2" t="n">
        <v>101122.15625</v>
      </c>
      <c r="CQ48" s="2" t="n">
        <v>97047.421875</v>
      </c>
      <c r="CR48" s="2" t="n">
        <v>86489.859375</v>
      </c>
      <c r="CS48" s="2" t="n">
        <v>71196.8515625</v>
      </c>
      <c r="CT48" s="2" t="n">
        <v>53953.35546875</v>
      </c>
      <c r="CU48" s="2" t="n">
        <v>37584.41015625</v>
      </c>
      <c r="CV48" s="2" t="n">
        <v>24089.74609375</v>
      </c>
      <c r="CW48" s="2" t="n">
        <v>14278.685546875</v>
      </c>
      <c r="CX48" s="2" t="n">
        <v>7933.71630859375</v>
      </c>
      <c r="CY48" s="2" t="n">
        <v>4264.11181640625</v>
      </c>
      <c r="CZ48" s="2" t="n">
        <v>2358.24755859375</v>
      </c>
      <c r="DA48" s="2" t="n">
        <v>1463.40356445313</v>
      </c>
      <c r="DB48" s="2" t="n">
        <v>1075.32067871094</v>
      </c>
      <c r="DC48" s="2" t="n">
        <v>907.784606933594</v>
      </c>
      <c r="DD48" s="2" t="n">
        <v>821.454833984375</v>
      </c>
      <c r="DE48" s="2" t="n">
        <v>759.594482421875</v>
      </c>
      <c r="DF48" s="2" t="n">
        <v>705.466064453125</v>
      </c>
      <c r="DG48" s="2" t="n">
        <v>658.4453125</v>
      </c>
      <c r="DH48" s="2" t="n">
        <v>621.965454101563</v>
      </c>
      <c r="DI48" s="2" t="n">
        <v>598.213500976563</v>
      </c>
      <c r="DJ48" s="2" t="n">
        <v>586.427062988281</v>
      </c>
      <c r="DK48" s="2" t="n">
        <v>582.528442382813</v>
      </c>
      <c r="DL48" s="2" t="n">
        <v>579.054382324219</v>
      </c>
      <c r="DM48" s="2" t="n">
        <v>565.775390625</v>
      </c>
      <c r="DN48" s="2" t="n">
        <v>532.09326171875</v>
      </c>
      <c r="DO48" s="2" t="n">
        <v>471.239807128906</v>
      </c>
      <c r="DP48" s="2" t="n">
        <v>384.404052734375</v>
      </c>
      <c r="DQ48" s="2" t="n">
        <v>281.867797851563</v>
      </c>
    </row>
    <row r="49" customFormat="false" ht="12.75" hidden="false" customHeight="false" outlineLevel="0" collapsed="false">
      <c r="A49" s="2" t="n">
        <v>41</v>
      </c>
      <c r="B49" s="2" t="s">
        <v>88</v>
      </c>
      <c r="C49" s="2" t="s">
        <v>43</v>
      </c>
      <c r="D49" s="2" t="s">
        <v>37</v>
      </c>
      <c r="E49" s="2" t="n">
        <v>10798.8046875</v>
      </c>
      <c r="F49" s="2" t="n">
        <v>8424.25390625</v>
      </c>
      <c r="G49" s="2" t="n">
        <v>5798.708984375</v>
      </c>
      <c r="H49" s="2" t="n">
        <v>3496.7275390625</v>
      </c>
      <c r="I49" s="2" t="n">
        <v>1984.82751464844</v>
      </c>
      <c r="J49" s="2" t="n">
        <v>1486.94152832031</v>
      </c>
      <c r="K49" s="2" t="n">
        <v>1981.48657226563</v>
      </c>
      <c r="L49" s="2" t="n">
        <v>3297.92944335938</v>
      </c>
      <c r="M49" s="2" t="n">
        <v>5234.93408203125</v>
      </c>
      <c r="N49" s="2" t="n">
        <v>7634.78515625</v>
      </c>
      <c r="O49" s="2" t="n">
        <v>10393.98046875</v>
      </c>
      <c r="P49" s="2" t="n">
        <v>13430.318359375</v>
      </c>
      <c r="Q49" s="2" t="n">
        <v>16647.1796875</v>
      </c>
      <c r="R49" s="2" t="n">
        <v>19923.568359375</v>
      </c>
      <c r="S49" s="2" t="n">
        <v>23130.96484375</v>
      </c>
      <c r="T49" s="2" t="n">
        <v>26158.26171875</v>
      </c>
      <c r="U49" s="2" t="n">
        <v>28917.42578125</v>
      </c>
      <c r="V49" s="2" t="n">
        <v>31331.455078125</v>
      </c>
      <c r="W49" s="2" t="n">
        <v>33320.3828125</v>
      </c>
      <c r="X49" s="2" t="n">
        <v>34813.53125</v>
      </c>
      <c r="Y49" s="2" t="n">
        <v>35786.0546875</v>
      </c>
      <c r="Z49" s="2" t="n">
        <v>36295.53125</v>
      </c>
      <c r="AA49" s="2" t="n">
        <v>36488.1015625</v>
      </c>
      <c r="AB49" s="2" t="n">
        <v>36559.28125</v>
      </c>
      <c r="AC49" s="2" t="n">
        <v>36685.890625</v>
      </c>
      <c r="AD49" s="2" t="n">
        <v>36962.25390625</v>
      </c>
      <c r="AE49" s="2" t="n">
        <v>37375.37109375</v>
      </c>
      <c r="AF49" s="2" t="n">
        <v>37830.453125</v>
      </c>
      <c r="AG49" s="2" t="n">
        <v>38207.7578125</v>
      </c>
      <c r="AH49" s="2" t="n">
        <v>38421.44921875</v>
      </c>
      <c r="AI49" s="2" t="n">
        <v>38445.37890625</v>
      </c>
      <c r="AJ49" s="2" t="n">
        <v>38304.20703125</v>
      </c>
      <c r="AK49" s="2" t="n">
        <v>38047.07421875</v>
      </c>
      <c r="AL49" s="2" t="n">
        <v>37729.53125</v>
      </c>
      <c r="AM49" s="2" t="n">
        <v>37408.828125</v>
      </c>
      <c r="AN49" s="2" t="n">
        <v>37141.7109375</v>
      </c>
      <c r="AO49" s="2" t="n">
        <v>36976.5859375</v>
      </c>
      <c r="AP49" s="2" t="n">
        <v>36939.265625</v>
      </c>
      <c r="AQ49" s="2" t="n">
        <v>37026.38671875</v>
      </c>
      <c r="AR49" s="2" t="n">
        <v>37207.7890625</v>
      </c>
      <c r="AS49" s="2" t="n">
        <v>37436.58203125</v>
      </c>
      <c r="AT49" s="2" t="n">
        <v>37657.8984375</v>
      </c>
      <c r="AU49" s="2" t="n">
        <v>37816.34765625</v>
      </c>
      <c r="AV49" s="2" t="n">
        <v>37865.50390625</v>
      </c>
      <c r="AW49" s="2" t="n">
        <v>37787.16015625</v>
      </c>
      <c r="AX49" s="2" t="n">
        <v>37610.859375</v>
      </c>
      <c r="AY49" s="2" t="n">
        <v>37422.01171875</v>
      </c>
      <c r="AZ49" s="2" t="n">
        <v>37347.13671875</v>
      </c>
      <c r="BA49" s="2" t="n">
        <v>37521.140625</v>
      </c>
      <c r="BB49" s="2" t="n">
        <v>38050.92578125</v>
      </c>
      <c r="BC49" s="2" t="n">
        <v>38994.703125</v>
      </c>
      <c r="BD49" s="2" t="n">
        <v>40358.28125</v>
      </c>
      <c r="BE49" s="2" t="n">
        <v>42103.1328125</v>
      </c>
      <c r="BF49" s="2" t="n">
        <v>44153.1328125</v>
      </c>
      <c r="BG49" s="2" t="n">
        <v>46392.1328125</v>
      </c>
      <c r="BH49" s="2" t="n">
        <v>48658.234375</v>
      </c>
      <c r="BI49" s="2" t="n">
        <v>50737.36328125</v>
      </c>
      <c r="BJ49" s="2" t="n">
        <v>52371.0703125</v>
      </c>
      <c r="BK49" s="2" t="n">
        <v>53287.01953125</v>
      </c>
      <c r="BL49" s="2" t="n">
        <v>53257.7421875</v>
      </c>
      <c r="BM49" s="2" t="n">
        <v>52173.25</v>
      </c>
      <c r="BN49" s="2" t="n">
        <v>50094.890625</v>
      </c>
      <c r="BO49" s="2" t="n">
        <v>47259.78125</v>
      </c>
      <c r="BP49" s="2" t="n">
        <v>44028.07421875</v>
      </c>
      <c r="BQ49" s="2" t="n">
        <v>40793.34765625</v>
      </c>
      <c r="BR49" s="2" t="n">
        <v>37889.16796875</v>
      </c>
      <c r="BS49" s="2" t="n">
        <v>35523.44140625</v>
      </c>
      <c r="BT49" s="2" t="n">
        <v>33755.27734375</v>
      </c>
      <c r="BU49" s="2" t="n">
        <v>32519.5390625</v>
      </c>
      <c r="BV49" s="2" t="n">
        <v>31684.642578125</v>
      </c>
      <c r="BW49" s="2" t="n">
        <v>31120.892578125</v>
      </c>
      <c r="BX49" s="2" t="n">
        <v>30749.607421875</v>
      </c>
      <c r="BY49" s="2" t="n">
        <v>30557.12890625</v>
      </c>
      <c r="BZ49" s="2" t="n">
        <v>30575.408203125</v>
      </c>
      <c r="CA49" s="2" t="n">
        <v>30846.517578125</v>
      </c>
      <c r="CB49" s="2" t="n">
        <v>31391.931640625</v>
      </c>
      <c r="CC49" s="2" t="n">
        <v>32202.51953125</v>
      </c>
      <c r="CD49" s="2" t="n">
        <v>33253.38671875</v>
      </c>
      <c r="CE49" s="2" t="n">
        <v>34536.91015625</v>
      </c>
      <c r="CF49" s="2" t="n">
        <v>36098.28515625</v>
      </c>
      <c r="CG49" s="2" t="n">
        <v>38065.62109375</v>
      </c>
      <c r="CH49" s="2" t="n">
        <v>40674.51953125</v>
      </c>
      <c r="CI49" s="2" t="n">
        <v>44289.62109375</v>
      </c>
      <c r="CJ49" s="2" t="n">
        <v>49396.88671875</v>
      </c>
      <c r="CK49" s="2" t="n">
        <v>56507.93359375</v>
      </c>
      <c r="CL49" s="2" t="n">
        <v>65918.671875</v>
      </c>
      <c r="CM49" s="2" t="n">
        <v>77343.984375</v>
      </c>
      <c r="CN49" s="2" t="n">
        <v>89586.4609375</v>
      </c>
      <c r="CO49" s="2" t="n">
        <v>100491.90625</v>
      </c>
      <c r="CP49" s="2" t="n">
        <v>107386.765625</v>
      </c>
      <c r="CQ49" s="2" t="n">
        <v>107947.734375</v>
      </c>
      <c r="CR49" s="2" t="n">
        <v>101148.375</v>
      </c>
      <c r="CS49" s="2" t="n">
        <v>87787.046875</v>
      </c>
      <c r="CT49" s="2" t="n">
        <v>70272.0859375</v>
      </c>
      <c r="CU49" s="2" t="n">
        <v>51750.2890625</v>
      </c>
      <c r="CV49" s="2" t="n">
        <v>35031.88671875</v>
      </c>
      <c r="CW49" s="2" t="n">
        <v>21832.30859375</v>
      </c>
      <c r="CX49" s="2" t="n">
        <v>12598.0224609375</v>
      </c>
      <c r="CY49" s="2" t="n">
        <v>6827.80078125</v>
      </c>
      <c r="CZ49" s="2" t="n">
        <v>3588.73095703125</v>
      </c>
      <c r="DA49" s="2" t="n">
        <v>1947.18566894531</v>
      </c>
      <c r="DB49" s="2" t="n">
        <v>1191.3798828125</v>
      </c>
      <c r="DC49" s="2" t="n">
        <v>870.46142578125</v>
      </c>
      <c r="DD49" s="2" t="n">
        <v>737.743103027344</v>
      </c>
      <c r="DE49" s="2" t="n">
        <v>674.141967773438</v>
      </c>
      <c r="DF49" s="2" t="n">
        <v>629.123962402344</v>
      </c>
      <c r="DG49" s="2" t="n">
        <v>585.523864746094</v>
      </c>
      <c r="DH49" s="2" t="n">
        <v>541.478393554688</v>
      </c>
      <c r="DI49" s="2" t="n">
        <v>501.446655273438</v>
      </c>
      <c r="DJ49" s="2" t="n">
        <v>471.002746582031</v>
      </c>
      <c r="DK49" s="2" t="n">
        <v>453.023773193359</v>
      </c>
      <c r="DL49" s="2" t="n">
        <v>444.914855957031</v>
      </c>
      <c r="DM49" s="2" t="n">
        <v>437.937072753906</v>
      </c>
      <c r="DN49" s="2" t="n">
        <v>419.757965087891</v>
      </c>
      <c r="DO49" s="2" t="n">
        <v>379.859436035156</v>
      </c>
      <c r="DP49" s="2" t="n">
        <v>315.258483886719</v>
      </c>
      <c r="DQ49" s="2" t="n">
        <v>233.002075195313</v>
      </c>
    </row>
    <row r="50" customFormat="false" ht="12.75" hidden="false" customHeight="false" outlineLevel="0" collapsed="false">
      <c r="A50" s="2" t="n">
        <v>42</v>
      </c>
      <c r="B50" s="2" t="s">
        <v>89</v>
      </c>
      <c r="C50" s="2" t="s">
        <v>43</v>
      </c>
      <c r="D50" s="2" t="s">
        <v>37</v>
      </c>
      <c r="E50" s="2" t="n">
        <v>10785.2607421875</v>
      </c>
      <c r="F50" s="2" t="n">
        <v>8678.255859375</v>
      </c>
      <c r="G50" s="2" t="n">
        <v>6262.57275390625</v>
      </c>
      <c r="H50" s="2" t="n">
        <v>4026.58422851563</v>
      </c>
      <c r="I50" s="2" t="n">
        <v>2383.38940429688</v>
      </c>
      <c r="J50" s="2" t="n">
        <v>1565.58447265625</v>
      </c>
      <c r="K50" s="2" t="n">
        <v>1631.17736816406</v>
      </c>
      <c r="L50" s="2" t="n">
        <v>2538.91796875</v>
      </c>
      <c r="M50" s="2" t="n">
        <v>4217.34130859375</v>
      </c>
      <c r="N50" s="2" t="n">
        <v>6578.53564453125</v>
      </c>
      <c r="O50" s="2" t="n">
        <v>9491.07421875</v>
      </c>
      <c r="P50" s="2" t="n">
        <v>12759.947265625</v>
      </c>
      <c r="Q50" s="2" t="n">
        <v>16146.865234375</v>
      </c>
      <c r="R50" s="2" t="n">
        <v>19428.125</v>
      </c>
      <c r="S50" s="2" t="n">
        <v>22450.345703125</v>
      </c>
      <c r="T50" s="2" t="n">
        <v>25147.0390625</v>
      </c>
      <c r="U50" s="2" t="n">
        <v>27514.134765625</v>
      </c>
      <c r="V50" s="2" t="n">
        <v>29567.595703125</v>
      </c>
      <c r="W50" s="2" t="n">
        <v>31317.822265625</v>
      </c>
      <c r="X50" s="2" t="n">
        <v>32770.94140625</v>
      </c>
      <c r="Y50" s="2" t="n">
        <v>33945.13671875</v>
      </c>
      <c r="Z50" s="2" t="n">
        <v>34878.265625</v>
      </c>
      <c r="AA50" s="2" t="n">
        <v>35618.02734375</v>
      </c>
      <c r="AB50" s="2" t="n">
        <v>36203.91015625</v>
      </c>
      <c r="AC50" s="2" t="n">
        <v>36659.65234375</v>
      </c>
      <c r="AD50" s="2" t="n">
        <v>37005.1953125</v>
      </c>
      <c r="AE50" s="2" t="n">
        <v>37275.26953125</v>
      </c>
      <c r="AF50" s="2" t="n">
        <v>37524.85546875</v>
      </c>
      <c r="AG50" s="2" t="n">
        <v>37807.27734375</v>
      </c>
      <c r="AH50" s="2" t="n">
        <v>38139.23828125</v>
      </c>
      <c r="AI50" s="2" t="n">
        <v>38477.26171875</v>
      </c>
      <c r="AJ50" s="2" t="n">
        <v>38733.1328125</v>
      </c>
      <c r="AK50" s="2" t="n">
        <v>38824.67578125</v>
      </c>
      <c r="AL50" s="2" t="n">
        <v>38731.33984375</v>
      </c>
      <c r="AM50" s="2" t="n">
        <v>38514.21875</v>
      </c>
      <c r="AN50" s="2" t="n">
        <v>38285.0703125</v>
      </c>
      <c r="AO50" s="2" t="n">
        <v>38143.3515625</v>
      </c>
      <c r="AP50" s="2" t="n">
        <v>38125.6015625</v>
      </c>
      <c r="AQ50" s="2" t="n">
        <v>38198.1640625</v>
      </c>
      <c r="AR50" s="2" t="n">
        <v>38290.05078125</v>
      </c>
      <c r="AS50" s="2" t="n">
        <v>38337.21875</v>
      </c>
      <c r="AT50" s="2" t="n">
        <v>38308.92578125</v>
      </c>
      <c r="AU50" s="2" t="n">
        <v>38207.1015625</v>
      </c>
      <c r="AV50" s="2" t="n">
        <v>38048.4453125</v>
      </c>
      <c r="AW50" s="2" t="n">
        <v>37850.07421875</v>
      </c>
      <c r="AX50" s="2" t="n">
        <v>37632.5625</v>
      </c>
      <c r="AY50" s="2" t="n">
        <v>37437.484375</v>
      </c>
      <c r="AZ50" s="2" t="n">
        <v>37338.890625</v>
      </c>
      <c r="BA50" s="2" t="n">
        <v>37429.05859375</v>
      </c>
      <c r="BB50" s="2" t="n">
        <v>37782.49609375</v>
      </c>
      <c r="BC50" s="2" t="n">
        <v>38424.32421875</v>
      </c>
      <c r="BD50" s="2" t="n">
        <v>39328.51953125</v>
      </c>
      <c r="BE50" s="2" t="n">
        <v>40447.3359375</v>
      </c>
      <c r="BF50" s="2" t="n">
        <v>41742.546875</v>
      </c>
      <c r="BG50" s="2" t="n">
        <v>43187.58203125</v>
      </c>
      <c r="BH50" s="2" t="n">
        <v>44735.3359375</v>
      </c>
      <c r="BI50" s="2" t="n">
        <v>46274.8671875</v>
      </c>
      <c r="BJ50" s="2" t="n">
        <v>47613.4765625</v>
      </c>
      <c r="BK50" s="2" t="n">
        <v>48506.5703125</v>
      </c>
      <c r="BL50" s="2" t="n">
        <v>48730.99609375</v>
      </c>
      <c r="BM50" s="2" t="n">
        <v>48165.5546875</v>
      </c>
      <c r="BN50" s="2" t="n">
        <v>46837.6875</v>
      </c>
      <c r="BO50" s="2" t="n">
        <v>44910.5703125</v>
      </c>
      <c r="BP50" s="2" t="n">
        <v>42621.4140625</v>
      </c>
      <c r="BQ50" s="2" t="n">
        <v>40208.74609375</v>
      </c>
      <c r="BR50" s="2" t="n">
        <v>37864.20703125</v>
      </c>
      <c r="BS50" s="2" t="n">
        <v>35721.00390625</v>
      </c>
      <c r="BT50" s="2" t="n">
        <v>33864.71484375</v>
      </c>
      <c r="BU50" s="2" t="n">
        <v>32348.66796875</v>
      </c>
      <c r="BV50" s="2" t="n">
        <v>31200.615234375</v>
      </c>
      <c r="BW50" s="2" t="n">
        <v>30422.609375</v>
      </c>
      <c r="BX50" s="2" t="n">
        <v>29990.048828125</v>
      </c>
      <c r="BY50" s="2" t="n">
        <v>29858.25</v>
      </c>
      <c r="BZ50" s="2" t="n">
        <v>29977.927734375</v>
      </c>
      <c r="CA50" s="2" t="n">
        <v>30312.861328125</v>
      </c>
      <c r="CB50" s="2" t="n">
        <v>30851.328125</v>
      </c>
      <c r="CC50" s="2" t="n">
        <v>31607.671875</v>
      </c>
      <c r="CD50" s="2" t="n">
        <v>32618.41796875</v>
      </c>
      <c r="CE50" s="2" t="n">
        <v>33942.31640625</v>
      </c>
      <c r="CF50" s="2" t="n">
        <v>35670.23046875</v>
      </c>
      <c r="CG50" s="2" t="n">
        <v>37947.33203125</v>
      </c>
      <c r="CH50" s="2" t="n">
        <v>41005.58984375</v>
      </c>
      <c r="CI50" s="2" t="n">
        <v>45194.90625</v>
      </c>
      <c r="CJ50" s="2" t="n">
        <v>50974.85546875</v>
      </c>
      <c r="CK50" s="2" t="n">
        <v>58808.8359375</v>
      </c>
      <c r="CL50" s="2" t="n">
        <v>68911.0703125</v>
      </c>
      <c r="CM50" s="2" t="n">
        <v>80881.4140625</v>
      </c>
      <c r="CN50" s="2" t="n">
        <v>93392.78125</v>
      </c>
      <c r="CO50" s="2" t="n">
        <v>104185.1484375</v>
      </c>
      <c r="CP50" s="2" t="n">
        <v>110551.6875</v>
      </c>
      <c r="CQ50" s="2" t="n">
        <v>110243.7890625</v>
      </c>
      <c r="CR50" s="2" t="n">
        <v>102412.3984375</v>
      </c>
      <c r="CS50" s="2" t="n">
        <v>88079.3671875</v>
      </c>
      <c r="CT50" s="2" t="n">
        <v>69839.375</v>
      </c>
      <c r="CU50" s="2" t="n">
        <v>50923.6953125</v>
      </c>
      <c r="CV50" s="2" t="n">
        <v>34114.27734375</v>
      </c>
      <c r="CW50" s="2" t="n">
        <v>21025.65625</v>
      </c>
      <c r="CX50" s="2" t="n">
        <v>11989.7275390625</v>
      </c>
      <c r="CY50" s="2" t="n">
        <v>6419.275390625</v>
      </c>
      <c r="CZ50" s="2" t="n">
        <v>3337.18701171875</v>
      </c>
      <c r="DA50" s="2" t="n">
        <v>1799.19250488281</v>
      </c>
      <c r="DB50" s="2" t="n">
        <v>1101.8994140625</v>
      </c>
      <c r="DC50" s="2" t="n">
        <v>810.378540039063</v>
      </c>
      <c r="DD50" s="2" t="n">
        <v>694.674133300781</v>
      </c>
      <c r="DE50" s="2" t="n">
        <v>649.403747558594</v>
      </c>
      <c r="DF50" s="2" t="n">
        <v>632.180847167969</v>
      </c>
      <c r="DG50" s="2" t="n">
        <v>627.056457519531</v>
      </c>
      <c r="DH50" s="2" t="n">
        <v>626.684814453125</v>
      </c>
      <c r="DI50" s="2" t="n">
        <v>625.406921386719</v>
      </c>
      <c r="DJ50" s="2" t="n">
        <v>617.810363769531</v>
      </c>
      <c r="DK50" s="2" t="n">
        <v>599.425720214844</v>
      </c>
      <c r="DL50" s="2" t="n">
        <v>567.520812988281</v>
      </c>
      <c r="DM50" s="2" t="n">
        <v>521.088623046875</v>
      </c>
      <c r="DN50" s="2" t="n">
        <v>460.398040771484</v>
      </c>
      <c r="DO50" s="2" t="n">
        <v>386.945220947266</v>
      </c>
      <c r="DP50" s="2" t="n">
        <v>304.266448974609</v>
      </c>
      <c r="DQ50" s="2" t="n">
        <v>218.740432739258</v>
      </c>
    </row>
    <row r="51" customFormat="false" ht="12.75" hidden="false" customHeight="false" outlineLevel="0" collapsed="false">
      <c r="A51" s="2" t="n">
        <v>43</v>
      </c>
      <c r="B51" s="2" t="s">
        <v>90</v>
      </c>
      <c r="C51" s="2" t="s">
        <v>35</v>
      </c>
      <c r="D51" s="2" t="s">
        <v>37</v>
      </c>
      <c r="E51" s="2" t="n">
        <v>20180.6796875</v>
      </c>
      <c r="F51" s="2" t="n">
        <v>17578.111328125</v>
      </c>
      <c r="G51" s="2" t="n">
        <v>14619.634765625</v>
      </c>
      <c r="H51" s="2" t="n">
        <v>11976.470703125</v>
      </c>
      <c r="I51" s="2" t="n">
        <v>10259.298828125</v>
      </c>
      <c r="J51" s="2" t="n">
        <v>9826.2685546875</v>
      </c>
      <c r="K51" s="2" t="n">
        <v>10719.5146484375</v>
      </c>
      <c r="L51" s="2" t="n">
        <v>12724.9765625</v>
      </c>
      <c r="M51" s="2" t="n">
        <v>15488.744140625</v>
      </c>
      <c r="N51" s="2" t="n">
        <v>18627.623046875</v>
      </c>
      <c r="O51" s="2" t="n">
        <v>21800.474609375</v>
      </c>
      <c r="P51" s="2" t="n">
        <v>24745.22265625</v>
      </c>
      <c r="Q51" s="2" t="n">
        <v>27295.953125</v>
      </c>
      <c r="R51" s="2" t="n">
        <v>29383.470703125</v>
      </c>
      <c r="S51" s="2" t="n">
        <v>31018.7734375</v>
      </c>
      <c r="T51" s="2" t="n">
        <v>32259.76953125</v>
      </c>
      <c r="U51" s="2" t="n">
        <v>33175.90234375</v>
      </c>
      <c r="V51" s="2" t="n">
        <v>33822.96484375</v>
      </c>
      <c r="W51" s="2" t="n">
        <v>34240.2265625</v>
      </c>
      <c r="X51" s="2" t="n">
        <v>34463.21484375</v>
      </c>
      <c r="Y51" s="2" t="n">
        <v>34535.9453125</v>
      </c>
      <c r="Z51" s="2" t="n">
        <v>34511.0390625</v>
      </c>
      <c r="AA51" s="2" t="n">
        <v>34435.125</v>
      </c>
      <c r="AB51" s="2" t="n">
        <v>34333.3671875</v>
      </c>
      <c r="AC51" s="2" t="n">
        <v>34204.4375</v>
      </c>
      <c r="AD51" s="2" t="n">
        <v>34029.66015625</v>
      </c>
      <c r="AE51" s="2" t="n">
        <v>33792.6171875</v>
      </c>
      <c r="AF51" s="2" t="n">
        <v>33496.12109375</v>
      </c>
      <c r="AG51" s="2" t="n">
        <v>33168.9453125</v>
      </c>
      <c r="AH51" s="2" t="n">
        <v>32859.8203125</v>
      </c>
      <c r="AI51" s="2" t="n">
        <v>32618.173828125</v>
      </c>
      <c r="AJ51" s="2" t="n">
        <v>32471.556640625</v>
      </c>
      <c r="AK51" s="2" t="n">
        <v>32409.744140625</v>
      </c>
      <c r="AL51" s="2" t="n">
        <v>32386.787109375</v>
      </c>
      <c r="AM51" s="2" t="n">
        <v>32339.513671875</v>
      </c>
      <c r="AN51" s="2" t="n">
        <v>32217.380859375</v>
      </c>
      <c r="AO51" s="2" t="n">
        <v>32005.01953125</v>
      </c>
      <c r="AP51" s="2" t="n">
        <v>31728.875</v>
      </c>
      <c r="AQ51" s="2" t="n">
        <v>31441.0859375</v>
      </c>
      <c r="AR51" s="2" t="n">
        <v>31192.26953125</v>
      </c>
      <c r="AS51" s="2" t="n">
        <v>31004.51171875</v>
      </c>
      <c r="AT51" s="2" t="n">
        <v>30863.890625</v>
      </c>
      <c r="AU51" s="2" t="n">
        <v>30733.697265625</v>
      </c>
      <c r="AV51" s="2" t="n">
        <v>30584.220703125</v>
      </c>
      <c r="AW51" s="2" t="n">
        <v>30417.201171875</v>
      </c>
      <c r="AX51" s="2" t="n">
        <v>30268.94140625</v>
      </c>
      <c r="AY51" s="2" t="n">
        <v>30188.509765625</v>
      </c>
      <c r="AZ51" s="2" t="n">
        <v>30208.02734375</v>
      </c>
      <c r="BA51" s="2" t="n">
        <v>30325.693359375</v>
      </c>
      <c r="BB51" s="2" t="n">
        <v>30515.44140625</v>
      </c>
      <c r="BC51" s="2" t="n">
        <v>30756.994140625</v>
      </c>
      <c r="BD51" s="2" t="n">
        <v>31070.853515625</v>
      </c>
      <c r="BE51" s="2" t="n">
        <v>31540.306640625</v>
      </c>
      <c r="BF51" s="2" t="n">
        <v>32315.654296875</v>
      </c>
      <c r="BG51" s="2" t="n">
        <v>33602.0078125</v>
      </c>
      <c r="BH51" s="2" t="n">
        <v>35639.15234375</v>
      </c>
      <c r="BI51" s="2" t="n">
        <v>38680.859375</v>
      </c>
      <c r="BJ51" s="2" t="n">
        <v>42972.87890625</v>
      </c>
      <c r="BK51" s="2" t="n">
        <v>48721.17578125</v>
      </c>
      <c r="BL51" s="2" t="n">
        <v>56040.74609375</v>
      </c>
      <c r="BM51" s="2" t="n">
        <v>64890.0546875</v>
      </c>
      <c r="BN51" s="2" t="n">
        <v>75008.59375</v>
      </c>
      <c r="BO51" s="2" t="n">
        <v>85888.140625</v>
      </c>
      <c r="BP51" s="2" t="n">
        <v>96799.5625</v>
      </c>
      <c r="BQ51" s="2" t="n">
        <v>106882.0390625</v>
      </c>
      <c r="BR51" s="2" t="n">
        <v>115271.7890625</v>
      </c>
      <c r="BS51" s="2" t="n">
        <v>121230.140625</v>
      </c>
      <c r="BT51" s="2" t="n">
        <v>124230.8984375</v>
      </c>
      <c r="BU51" s="2" t="n">
        <v>123986.796875</v>
      </c>
      <c r="BV51" s="2" t="n">
        <v>120432.8046875</v>
      </c>
      <c r="BW51" s="2" t="n">
        <v>113702.796875</v>
      </c>
      <c r="BX51" s="2" t="n">
        <v>104129.2265625</v>
      </c>
      <c r="BY51" s="2" t="n">
        <v>92262.4765625</v>
      </c>
      <c r="BZ51" s="2" t="n">
        <v>78870.75</v>
      </c>
      <c r="CA51" s="2" t="n">
        <v>64882.56640625</v>
      </c>
      <c r="CB51" s="2" t="n">
        <v>51263.34765625</v>
      </c>
      <c r="CC51" s="2" t="n">
        <v>38859.44140625</v>
      </c>
      <c r="CD51" s="2" t="n">
        <v>28265.15625</v>
      </c>
      <c r="CE51" s="2" t="n">
        <v>19758.578125</v>
      </c>
      <c r="CF51" s="2" t="n">
        <v>13319.4091796875</v>
      </c>
      <c r="CG51" s="2" t="n">
        <v>8708.80859375</v>
      </c>
      <c r="CH51" s="2" t="n">
        <v>5573.43017578125</v>
      </c>
      <c r="CI51" s="2" t="n">
        <v>3538.53881835938</v>
      </c>
      <c r="CJ51" s="2" t="n">
        <v>2270.54345703125</v>
      </c>
      <c r="CK51" s="2" t="n">
        <v>1506.16149902344</v>
      </c>
      <c r="CL51" s="2" t="n">
        <v>1056.27709960938</v>
      </c>
      <c r="CM51" s="2" t="n">
        <v>795.279113769531</v>
      </c>
      <c r="CN51" s="2" t="n">
        <v>644.93359375</v>
      </c>
      <c r="CO51" s="2" t="n">
        <v>558.70849609375</v>
      </c>
      <c r="CP51" s="2" t="n">
        <v>509.517578125</v>
      </c>
      <c r="CQ51" s="2" t="n">
        <v>481.736846923828</v>
      </c>
      <c r="CR51" s="2" t="n">
        <v>466.613555908203</v>
      </c>
      <c r="CS51" s="2" t="n">
        <v>459.665008544922</v>
      </c>
      <c r="CT51" s="2" t="n">
        <v>458.755310058594</v>
      </c>
      <c r="CU51" s="2" t="n">
        <v>462.401062011719</v>
      </c>
      <c r="CV51" s="2" t="n">
        <v>468.427886962891</v>
      </c>
      <c r="CW51" s="2" t="n">
        <v>473.535125732422</v>
      </c>
      <c r="CX51" s="2" t="n">
        <v>474.086242675781</v>
      </c>
      <c r="CY51" s="2" t="n">
        <v>467.731994628906</v>
      </c>
      <c r="CZ51" s="2" t="n">
        <v>454.806182861328</v>
      </c>
      <c r="DA51" s="2" t="n">
        <v>438.376678466797</v>
      </c>
      <c r="DB51" s="2" t="n">
        <v>422.800262451172</v>
      </c>
      <c r="DC51" s="2" t="n">
        <v>411.628723144531</v>
      </c>
      <c r="DD51" s="2" t="n">
        <v>406.177886962891</v>
      </c>
      <c r="DE51" s="2" t="n">
        <v>405.612762451172</v>
      </c>
      <c r="DF51" s="2" t="n">
        <v>408.111145019531</v>
      </c>
      <c r="DG51" s="2" t="n">
        <v>412.017974853516</v>
      </c>
      <c r="DH51" s="2" t="n">
        <v>416.150360107422</v>
      </c>
      <c r="DI51" s="2" t="n">
        <v>419.254486083984</v>
      </c>
      <c r="DJ51" s="2" t="n">
        <v>419.342376708984</v>
      </c>
      <c r="DK51" s="2" t="n">
        <v>413.558746337891</v>
      </c>
      <c r="DL51" s="2" t="n">
        <v>398.606109619141</v>
      </c>
      <c r="DM51" s="2" t="n">
        <v>371.503662109375</v>
      </c>
      <c r="DN51" s="2" t="n">
        <v>330.552947998047</v>
      </c>
      <c r="DO51" s="2" t="n">
        <v>276.486968994141</v>
      </c>
      <c r="DP51" s="2" t="n">
        <v>213.315658569336</v>
      </c>
      <c r="DQ51" s="2" t="n">
        <v>148.094421386719</v>
      </c>
    </row>
    <row r="52" customFormat="false" ht="12.75" hidden="false" customHeight="false" outlineLevel="0" collapsed="false">
      <c r="A52" s="2" t="n">
        <v>44</v>
      </c>
      <c r="B52" s="2" t="s">
        <v>92</v>
      </c>
      <c r="C52" s="2" t="s">
        <v>35</v>
      </c>
      <c r="D52" s="2" t="s">
        <v>37</v>
      </c>
      <c r="E52" s="2" t="n">
        <v>18742.4140625</v>
      </c>
      <c r="F52" s="2" t="n">
        <v>16397.271484375</v>
      </c>
      <c r="G52" s="2" t="n">
        <v>13781.9736328125</v>
      </c>
      <c r="H52" s="2" t="n">
        <v>11475.6748046875</v>
      </c>
      <c r="I52" s="2" t="n">
        <v>9968.83203125</v>
      </c>
      <c r="J52" s="2" t="n">
        <v>9520.111328125</v>
      </c>
      <c r="K52" s="2" t="n">
        <v>10142.443359375</v>
      </c>
      <c r="L52" s="2" t="n">
        <v>11687.1953125</v>
      </c>
      <c r="M52" s="2" t="n">
        <v>13943.2861328125</v>
      </c>
      <c r="N52" s="2" t="n">
        <v>16689.9765625</v>
      </c>
      <c r="O52" s="2" t="n">
        <v>19700.798828125</v>
      </c>
      <c r="P52" s="2" t="n">
        <v>22734.20703125</v>
      </c>
      <c r="Q52" s="2" t="n">
        <v>25551.01953125</v>
      </c>
      <c r="R52" s="2" t="n">
        <v>27959.26171875</v>
      </c>
      <c r="S52" s="2" t="n">
        <v>29862.880859375</v>
      </c>
      <c r="T52" s="2" t="n">
        <v>31279.095703125</v>
      </c>
      <c r="U52" s="2" t="n">
        <v>32311.720703125</v>
      </c>
      <c r="V52" s="2" t="n">
        <v>33092.78125</v>
      </c>
      <c r="W52" s="2" t="n">
        <v>33726.484375</v>
      </c>
      <c r="X52" s="2" t="n">
        <v>34260.28125</v>
      </c>
      <c r="Y52" s="2" t="n">
        <v>34690.515625</v>
      </c>
      <c r="Z52" s="2" t="n">
        <v>34986.4296875</v>
      </c>
      <c r="AA52" s="2" t="n">
        <v>35116.55859375</v>
      </c>
      <c r="AB52" s="2" t="n">
        <v>35065.24609375</v>
      </c>
      <c r="AC52" s="2" t="n">
        <v>34841.98828125</v>
      </c>
      <c r="AD52" s="2" t="n">
        <v>34485.80859375</v>
      </c>
      <c r="AE52" s="2" t="n">
        <v>34065.80859375</v>
      </c>
      <c r="AF52" s="2" t="n">
        <v>33671.03125</v>
      </c>
      <c r="AG52" s="2" t="n">
        <v>33387.8203125</v>
      </c>
      <c r="AH52" s="2" t="n">
        <v>33269.91015625</v>
      </c>
      <c r="AI52" s="2" t="n">
        <v>33315.59765625</v>
      </c>
      <c r="AJ52" s="2" t="n">
        <v>33467.67578125</v>
      </c>
      <c r="AK52" s="2" t="n">
        <v>33641.390625</v>
      </c>
      <c r="AL52" s="2" t="n">
        <v>33764.765625</v>
      </c>
      <c r="AM52" s="2" t="n">
        <v>33808.44921875</v>
      </c>
      <c r="AN52" s="2" t="n">
        <v>33786.625</v>
      </c>
      <c r="AO52" s="2" t="n">
        <v>33732.99609375</v>
      </c>
      <c r="AP52" s="2" t="n">
        <v>33671.08984375</v>
      </c>
      <c r="AQ52" s="2" t="n">
        <v>33599.83203125</v>
      </c>
      <c r="AR52" s="2" t="n">
        <v>33499.734375</v>
      </c>
      <c r="AS52" s="2" t="n">
        <v>33352.34375</v>
      </c>
      <c r="AT52" s="2" t="n">
        <v>33156.5234375</v>
      </c>
      <c r="AU52" s="2" t="n">
        <v>32933.10546875</v>
      </c>
      <c r="AV52" s="2" t="n">
        <v>32715.59765625</v>
      </c>
      <c r="AW52" s="2" t="n">
        <v>32533.033203125</v>
      </c>
      <c r="AX52" s="2" t="n">
        <v>32394.94140625</v>
      </c>
      <c r="AY52" s="2" t="n">
        <v>32287.275390625</v>
      </c>
      <c r="AZ52" s="2" t="n">
        <v>32182.46484375</v>
      </c>
      <c r="BA52" s="2" t="n">
        <v>32058.314453125</v>
      </c>
      <c r="BB52" s="2" t="n">
        <v>31916.580078125</v>
      </c>
      <c r="BC52" s="2" t="n">
        <v>31793.83203125</v>
      </c>
      <c r="BD52" s="2" t="n">
        <v>31765.423828125</v>
      </c>
      <c r="BE52" s="2" t="n">
        <v>31947.939453125</v>
      </c>
      <c r="BF52" s="2" t="n">
        <v>32502.365234375</v>
      </c>
      <c r="BG52" s="2" t="n">
        <v>33634.2265625</v>
      </c>
      <c r="BH52" s="2" t="n">
        <v>35582.50390625</v>
      </c>
      <c r="BI52" s="2" t="n">
        <v>38596.77734375</v>
      </c>
      <c r="BJ52" s="2" t="n">
        <v>42907.11328125</v>
      </c>
      <c r="BK52" s="2" t="n">
        <v>48690.21875</v>
      </c>
      <c r="BL52" s="2" t="n">
        <v>56029.46484375</v>
      </c>
      <c r="BM52" s="2" t="n">
        <v>64863.56640625</v>
      </c>
      <c r="BN52" s="2" t="n">
        <v>74932.6171875</v>
      </c>
      <c r="BO52" s="2" t="n">
        <v>85744.34375</v>
      </c>
      <c r="BP52" s="2" t="n">
        <v>96588.0546875</v>
      </c>
      <c r="BQ52" s="2" t="n">
        <v>106611.0234375</v>
      </c>
      <c r="BR52" s="2" t="n">
        <v>114943.6328125</v>
      </c>
      <c r="BS52" s="2" t="n">
        <v>120834.125</v>
      </c>
      <c r="BT52" s="2" t="n">
        <v>123747.46875</v>
      </c>
      <c r="BU52" s="2" t="n">
        <v>123402.875</v>
      </c>
      <c r="BV52" s="2" t="n">
        <v>119757.1875</v>
      </c>
      <c r="BW52" s="2" t="n">
        <v>112971.90625</v>
      </c>
      <c r="BX52" s="2" t="n">
        <v>103399.71875</v>
      </c>
      <c r="BY52" s="2" t="n">
        <v>91593.984375</v>
      </c>
      <c r="BZ52" s="2" t="n">
        <v>78309.078125</v>
      </c>
      <c r="CA52" s="2" t="n">
        <v>64450.30859375</v>
      </c>
      <c r="CB52" s="2" t="n">
        <v>50959.7265625</v>
      </c>
      <c r="CC52" s="2" t="n">
        <v>38667.0625</v>
      </c>
      <c r="CD52" s="2" t="n">
        <v>28159.173828125</v>
      </c>
      <c r="CE52" s="2" t="n">
        <v>19714.599609375</v>
      </c>
      <c r="CF52" s="2" t="n">
        <v>13318.0009765625</v>
      </c>
      <c r="CG52" s="2" t="n">
        <v>8736.3056640625</v>
      </c>
      <c r="CH52" s="2" t="n">
        <v>5620.380859375</v>
      </c>
      <c r="CI52" s="2" t="n">
        <v>3597.90405273438</v>
      </c>
      <c r="CJ52" s="2" t="n">
        <v>2336.67626953125</v>
      </c>
      <c r="CK52" s="2" t="n">
        <v>1574.75378417969</v>
      </c>
      <c r="CL52" s="2" t="n">
        <v>1124.54675292969</v>
      </c>
      <c r="CM52" s="2" t="n">
        <v>861.993774414063</v>
      </c>
      <c r="CN52" s="2" t="n">
        <v>710.27294921875</v>
      </c>
      <c r="CO52" s="2" t="n">
        <v>624.161865234375</v>
      </c>
      <c r="CP52" s="2" t="n">
        <v>577.652404785156</v>
      </c>
      <c r="CQ52" s="2" t="n">
        <v>555.463317871094</v>
      </c>
      <c r="CR52" s="2" t="n">
        <v>547.603881835938</v>
      </c>
      <c r="CS52" s="2" t="n">
        <v>546.341979980469</v>
      </c>
      <c r="CT52" s="2" t="n">
        <v>545.088256835938</v>
      </c>
      <c r="CU52" s="2" t="n">
        <v>538.832458496094</v>
      </c>
      <c r="CV52" s="2" t="n">
        <v>525.463134765625</v>
      </c>
      <c r="CW52" s="2" t="n">
        <v>506.611755371094</v>
      </c>
      <c r="CX52" s="2" t="n">
        <v>486.855072021484</v>
      </c>
      <c r="CY52" s="2" t="n">
        <v>471.142150878906</v>
      </c>
      <c r="CZ52" s="2" t="n">
        <v>461.896087646484</v>
      </c>
      <c r="DA52" s="2" t="n">
        <v>457.674499511719</v>
      </c>
      <c r="DB52" s="2" t="n">
        <v>454.507171630859</v>
      </c>
      <c r="DC52" s="2" t="n">
        <v>448.966979980469</v>
      </c>
      <c r="DD52" s="2" t="n">
        <v>440.637451171875</v>
      </c>
      <c r="DE52" s="2" t="n">
        <v>432.162109375</v>
      </c>
      <c r="DF52" s="2" t="n">
        <v>426.841857910156</v>
      </c>
      <c r="DG52" s="2" t="n">
        <v>425.661041259766</v>
      </c>
      <c r="DH52" s="2" t="n">
        <v>425.959808349609</v>
      </c>
      <c r="DI52" s="2" t="n">
        <v>422.745788574219</v>
      </c>
      <c r="DJ52" s="2" t="n">
        <v>411.677642822266</v>
      </c>
      <c r="DK52" s="2" t="n">
        <v>391.528503417969</v>
      </c>
      <c r="DL52" s="2" t="n">
        <v>364.259094238281</v>
      </c>
      <c r="DM52" s="2" t="n">
        <v>332.630340576172</v>
      </c>
      <c r="DN52" s="2" t="n">
        <v>297.374328613281</v>
      </c>
      <c r="DO52" s="2" t="n">
        <v>256.582427978516</v>
      </c>
      <c r="DP52" s="2" t="n">
        <v>208.102294921875</v>
      </c>
      <c r="DQ52" s="2" t="n">
        <v>152.997604370117</v>
      </c>
    </row>
    <row r="53" customFormat="false" ht="12.75" hidden="false" customHeight="false" outlineLevel="0" collapsed="false">
      <c r="A53" s="2" t="n">
        <v>45</v>
      </c>
      <c r="B53" s="2" t="s">
        <v>93</v>
      </c>
      <c r="C53" s="2" t="s">
        <v>35</v>
      </c>
      <c r="D53" s="2" t="s">
        <v>37</v>
      </c>
      <c r="E53" s="2" t="n">
        <v>15007.404296875</v>
      </c>
      <c r="F53" s="2" t="n">
        <v>12940.2919921875</v>
      </c>
      <c r="G53" s="2" t="n">
        <v>10696.8271484375</v>
      </c>
      <c r="H53" s="2" t="n">
        <v>8786.265625</v>
      </c>
      <c r="I53" s="2" t="n">
        <v>7623.01708984375</v>
      </c>
      <c r="J53" s="2" t="n">
        <v>7409.34765625</v>
      </c>
      <c r="K53" s="2" t="n">
        <v>8126.1572265625</v>
      </c>
      <c r="L53" s="2" t="n">
        <v>9602.4951171875</v>
      </c>
      <c r="M53" s="2" t="n">
        <v>11602.5771484375</v>
      </c>
      <c r="N53" s="2" t="n">
        <v>13891.5185546875</v>
      </c>
      <c r="O53" s="2" t="n">
        <v>16267.53515625</v>
      </c>
      <c r="P53" s="2" t="n">
        <v>18572.0859375</v>
      </c>
      <c r="Q53" s="2" t="n">
        <v>20690.6875</v>
      </c>
      <c r="R53" s="2" t="n">
        <v>22548.453125</v>
      </c>
      <c r="S53" s="2" t="n">
        <v>24104.650390625</v>
      </c>
      <c r="T53" s="2" t="n">
        <v>25342.724609375</v>
      </c>
      <c r="U53" s="2" t="n">
        <v>26260.27734375</v>
      </c>
      <c r="V53" s="2" t="n">
        <v>26863.412109375</v>
      </c>
      <c r="W53" s="2" t="n">
        <v>27168.501953125</v>
      </c>
      <c r="X53" s="2" t="n">
        <v>27212.140625</v>
      </c>
      <c r="Y53" s="2" t="n">
        <v>27058.216796875</v>
      </c>
      <c r="Z53" s="2" t="n">
        <v>26792.619140625</v>
      </c>
      <c r="AA53" s="2" t="n">
        <v>26505.3671875</v>
      </c>
      <c r="AB53" s="2" t="n">
        <v>26267.97265625</v>
      </c>
      <c r="AC53" s="2" t="n">
        <v>26116.76171875</v>
      </c>
      <c r="AD53" s="2" t="n">
        <v>26051.896484375</v>
      </c>
      <c r="AE53" s="2" t="n">
        <v>26048.56640625</v>
      </c>
      <c r="AF53" s="2" t="n">
        <v>26074.640625</v>
      </c>
      <c r="AG53" s="2" t="n">
        <v>26103.982421875</v>
      </c>
      <c r="AH53" s="2" t="n">
        <v>26122.04296875</v>
      </c>
      <c r="AI53" s="2" t="n">
        <v>26124.439453125</v>
      </c>
      <c r="AJ53" s="2" t="n">
        <v>26110.21875</v>
      </c>
      <c r="AK53" s="2" t="n">
        <v>26075.701171875</v>
      </c>
      <c r="AL53" s="2" t="n">
        <v>26009.77734375</v>
      </c>
      <c r="AM53" s="2" t="n">
        <v>25895.14453125</v>
      </c>
      <c r="AN53" s="2" t="n">
        <v>25717.798828125</v>
      </c>
      <c r="AO53" s="2" t="n">
        <v>25478.4921875</v>
      </c>
      <c r="AP53" s="2" t="n">
        <v>25200.400390625</v>
      </c>
      <c r="AQ53" s="2" t="n">
        <v>24922.91015625</v>
      </c>
      <c r="AR53" s="2" t="n">
        <v>24686.52734375</v>
      </c>
      <c r="AS53" s="2" t="n">
        <v>24515.27734375</v>
      </c>
      <c r="AT53" s="2" t="n">
        <v>24407.9609375</v>
      </c>
      <c r="AU53" s="2" t="n">
        <v>24341.169921875</v>
      </c>
      <c r="AV53" s="2" t="n">
        <v>24279.8203125</v>
      </c>
      <c r="AW53" s="2" t="n">
        <v>24192.37890625</v>
      </c>
      <c r="AX53" s="2" t="n">
        <v>24063.955078125</v>
      </c>
      <c r="AY53" s="2" t="n">
        <v>23903.228515625</v>
      </c>
      <c r="AZ53" s="2" t="n">
        <v>23739.90625</v>
      </c>
      <c r="BA53" s="2" t="n">
        <v>23615.76953125</v>
      </c>
      <c r="BB53" s="2" t="n">
        <v>23577.421875</v>
      </c>
      <c r="BC53" s="2" t="n">
        <v>23677.255859375</v>
      </c>
      <c r="BD53" s="2" t="n">
        <v>23982.546875</v>
      </c>
      <c r="BE53" s="2" t="n">
        <v>24586.9453125</v>
      </c>
      <c r="BF53" s="2" t="n">
        <v>25618.517578125</v>
      </c>
      <c r="BG53" s="2" t="n">
        <v>27242.98828125</v>
      </c>
      <c r="BH53" s="2" t="n">
        <v>29658.6875</v>
      </c>
      <c r="BI53" s="2" t="n">
        <v>33078.11328125</v>
      </c>
      <c r="BJ53" s="2" t="n">
        <v>37689.55078125</v>
      </c>
      <c r="BK53" s="2" t="n">
        <v>43601.3046875</v>
      </c>
      <c r="BL53" s="2" t="n">
        <v>50778.87109375</v>
      </c>
      <c r="BM53" s="2" t="n">
        <v>58994.8828125</v>
      </c>
      <c r="BN53" s="2" t="n">
        <v>67811.296875</v>
      </c>
      <c r="BO53" s="2" t="n">
        <v>76607.875</v>
      </c>
      <c r="BP53" s="2" t="n">
        <v>84659.0078125</v>
      </c>
      <c r="BQ53" s="2" t="n">
        <v>91240.046875</v>
      </c>
      <c r="BR53" s="2" t="n">
        <v>95732.578125</v>
      </c>
      <c r="BS53" s="2" t="n">
        <v>97698.8125</v>
      </c>
      <c r="BT53" s="2" t="n">
        <v>96913.09375</v>
      </c>
      <c r="BU53" s="2" t="n">
        <v>93361.921875</v>
      </c>
      <c r="BV53" s="2" t="n">
        <v>87233.84375</v>
      </c>
      <c r="BW53" s="2" t="n">
        <v>78910.5078125</v>
      </c>
      <c r="BX53" s="2" t="n">
        <v>68953.9140625</v>
      </c>
      <c r="BY53" s="2" t="n">
        <v>58069.3125</v>
      </c>
      <c r="BZ53" s="2" t="n">
        <v>47031.36328125</v>
      </c>
      <c r="CA53" s="2" t="n">
        <v>36578.453125</v>
      </c>
      <c r="CB53" s="2" t="n">
        <v>27303.28125</v>
      </c>
      <c r="CC53" s="2" t="n">
        <v>19574.484375</v>
      </c>
      <c r="CD53" s="2" t="n">
        <v>13513.640625</v>
      </c>
      <c r="CE53" s="2" t="n">
        <v>9029.345703125</v>
      </c>
      <c r="CF53" s="2" t="n">
        <v>5888.77001953125</v>
      </c>
      <c r="CG53" s="2" t="n">
        <v>3798.28442382813</v>
      </c>
      <c r="CH53" s="2" t="n">
        <v>2469.20849609375</v>
      </c>
      <c r="CI53" s="2" t="n">
        <v>1657.26184082031</v>
      </c>
      <c r="CJ53" s="2" t="n">
        <v>1176.81774902344</v>
      </c>
      <c r="CK53" s="2" t="n">
        <v>898.060974121094</v>
      </c>
      <c r="CL53" s="2" t="n">
        <v>736.266906738281</v>
      </c>
      <c r="CM53" s="2" t="n">
        <v>639.643127441406</v>
      </c>
      <c r="CN53" s="2" t="n">
        <v>578.781799316406</v>
      </c>
      <c r="CO53" s="2" t="n">
        <v>538.511901855469</v>
      </c>
      <c r="CP53" s="2" t="n">
        <v>512.008239746094</v>
      </c>
      <c r="CQ53" s="2" t="n">
        <v>496.772796630859</v>
      </c>
      <c r="CR53" s="2" t="n">
        <v>492.059875488281</v>
      </c>
      <c r="CS53" s="2" t="n">
        <v>497.328796386719</v>
      </c>
      <c r="CT53" s="2" t="n">
        <v>511.381286621094</v>
      </c>
      <c r="CU53" s="2" t="n">
        <v>532.042724609375</v>
      </c>
      <c r="CV53" s="2" t="n">
        <v>556.183654785156</v>
      </c>
      <c r="CW53" s="2" t="n">
        <v>579.9814453125</v>
      </c>
      <c r="CX53" s="2" t="n">
        <v>599.35888671875</v>
      </c>
      <c r="CY53" s="2" t="n">
        <v>610.757263183594</v>
      </c>
      <c r="CZ53" s="2" t="n">
        <v>612.036254882813</v>
      </c>
      <c r="DA53" s="2" t="n">
        <v>603.149536132813</v>
      </c>
      <c r="DB53" s="2" t="n">
        <v>586.196655273438</v>
      </c>
      <c r="DC53" s="2" t="n">
        <v>564.735473632813</v>
      </c>
      <c r="DD53" s="2" t="n">
        <v>542.785217285156</v>
      </c>
      <c r="DE53" s="2" t="n">
        <v>523.86328125</v>
      </c>
      <c r="DF53" s="2" t="n">
        <v>510.207275390625</v>
      </c>
      <c r="DG53" s="2" t="n">
        <v>502.244323730469</v>
      </c>
      <c r="DH53" s="2" t="n">
        <v>498.425964355469</v>
      </c>
      <c r="DI53" s="2" t="n">
        <v>495.711181640625</v>
      </c>
      <c r="DJ53" s="2" t="n">
        <v>490.565643310547</v>
      </c>
      <c r="DK53" s="2" t="n">
        <v>479.979888916016</v>
      </c>
      <c r="DL53" s="2" t="n">
        <v>461.731903076172</v>
      </c>
      <c r="DM53" s="2" t="n">
        <v>433.853393554688</v>
      </c>
      <c r="DN53" s="2" t="n">
        <v>394.107391357422</v>
      </c>
      <c r="DO53" s="2" t="n">
        <v>340.726104736328</v>
      </c>
      <c r="DP53" s="2" t="n">
        <v>274.453277587891</v>
      </c>
      <c r="DQ53" s="2" t="n">
        <v>200.411743164063</v>
      </c>
    </row>
    <row r="54" customFormat="false" ht="12.75" hidden="false" customHeight="false" outlineLevel="0" collapsed="false">
      <c r="A54" s="2" t="n">
        <v>46</v>
      </c>
      <c r="B54" s="2" t="s">
        <v>95</v>
      </c>
      <c r="C54" s="2" t="s">
        <v>35</v>
      </c>
      <c r="D54" s="2" t="s">
        <v>37</v>
      </c>
      <c r="E54" s="2" t="n">
        <v>17698.7890625</v>
      </c>
      <c r="F54" s="2" t="n">
        <v>15603.326171875</v>
      </c>
      <c r="G54" s="2" t="n">
        <v>13275.076171875</v>
      </c>
      <c r="H54" s="2" t="n">
        <v>11243.068359375</v>
      </c>
      <c r="I54" s="2" t="n">
        <v>9949.021484375</v>
      </c>
      <c r="J54" s="2" t="n">
        <v>9611.259765625</v>
      </c>
      <c r="K54" s="2" t="n">
        <v>10206.7890625</v>
      </c>
      <c r="L54" s="2" t="n">
        <v>11556.876953125</v>
      </c>
      <c r="M54" s="2" t="n">
        <v>13440.80859375</v>
      </c>
      <c r="N54" s="2" t="n">
        <v>15672.1796875</v>
      </c>
      <c r="O54" s="2" t="n">
        <v>18114.03515625</v>
      </c>
      <c r="P54" s="2" t="n">
        <v>20653.970703125</v>
      </c>
      <c r="Q54" s="2" t="n">
        <v>23173.50390625</v>
      </c>
      <c r="R54" s="2" t="n">
        <v>25540.970703125</v>
      </c>
      <c r="S54" s="2" t="n">
        <v>27627.19140625</v>
      </c>
      <c r="T54" s="2" t="n">
        <v>29335.35546875</v>
      </c>
      <c r="U54" s="2" t="n">
        <v>30622.02734375</v>
      </c>
      <c r="V54" s="2" t="n">
        <v>31502.33203125</v>
      </c>
      <c r="W54" s="2" t="n">
        <v>32038.763671875</v>
      </c>
      <c r="X54" s="2" t="n">
        <v>32318.294921875</v>
      </c>
      <c r="Y54" s="2" t="n">
        <v>32430.927734375</v>
      </c>
      <c r="Z54" s="2" t="n">
        <v>32452.505859375</v>
      </c>
      <c r="AA54" s="2" t="n">
        <v>32434.48828125</v>
      </c>
      <c r="AB54" s="2" t="n">
        <v>32401.9765625</v>
      </c>
      <c r="AC54" s="2" t="n">
        <v>32359.01171875</v>
      </c>
      <c r="AD54" s="2" t="n">
        <v>32297.41015625</v>
      </c>
      <c r="AE54" s="2" t="n">
        <v>32206.107421875</v>
      </c>
      <c r="AF54" s="2" t="n">
        <v>32076.064453125</v>
      </c>
      <c r="AG54" s="2" t="n">
        <v>31901.888671875</v>
      </c>
      <c r="AH54" s="2" t="n">
        <v>31684.18359375</v>
      </c>
      <c r="AI54" s="2" t="n">
        <v>31430.59765625</v>
      </c>
      <c r="AJ54" s="2" t="n">
        <v>31155.4609375</v>
      </c>
      <c r="AK54" s="2" t="n">
        <v>30875.912109375</v>
      </c>
      <c r="AL54" s="2" t="n">
        <v>30606.826171875</v>
      </c>
      <c r="AM54" s="2" t="n">
        <v>30358.552734375</v>
      </c>
      <c r="AN54" s="2" t="n">
        <v>30137.587890625</v>
      </c>
      <c r="AO54" s="2" t="n">
        <v>29945.640625</v>
      </c>
      <c r="AP54" s="2" t="n">
        <v>29775.9453125</v>
      </c>
      <c r="AQ54" s="2" t="n">
        <v>29608.251953125</v>
      </c>
      <c r="AR54" s="2" t="n">
        <v>29412.66015625</v>
      </c>
      <c r="AS54" s="2" t="n">
        <v>29163.822265625</v>
      </c>
      <c r="AT54" s="2" t="n">
        <v>28857.92578125</v>
      </c>
      <c r="AU54" s="2" t="n">
        <v>28520.302734375</v>
      </c>
      <c r="AV54" s="2" t="n">
        <v>28196.66015625</v>
      </c>
      <c r="AW54" s="2" t="n">
        <v>27932.408203125</v>
      </c>
      <c r="AX54" s="2" t="n">
        <v>27752.59375</v>
      </c>
      <c r="AY54" s="2" t="n">
        <v>27654.01171875</v>
      </c>
      <c r="AZ54" s="2" t="n">
        <v>27612.2890625</v>
      </c>
      <c r="BA54" s="2" t="n">
        <v>27598.955078125</v>
      </c>
      <c r="BB54" s="2" t="n">
        <v>27601.30859375</v>
      </c>
      <c r="BC54" s="2" t="n">
        <v>27639.541015625</v>
      </c>
      <c r="BD54" s="2" t="n">
        <v>27780.779296875</v>
      </c>
      <c r="BE54" s="2" t="n">
        <v>28151.3828125</v>
      </c>
      <c r="BF54" s="2" t="n">
        <v>28941.294921875</v>
      </c>
      <c r="BG54" s="2" t="n">
        <v>30396.2265625</v>
      </c>
      <c r="BH54" s="2" t="n">
        <v>32792.33203125</v>
      </c>
      <c r="BI54" s="2" t="n">
        <v>36398.2109375</v>
      </c>
      <c r="BJ54" s="2" t="n">
        <v>41430.09375</v>
      </c>
      <c r="BK54" s="2" t="n">
        <v>48008.703125</v>
      </c>
      <c r="BL54" s="2" t="n">
        <v>56112.1015625</v>
      </c>
      <c r="BM54" s="2" t="n">
        <v>65529.00390625</v>
      </c>
      <c r="BN54" s="2" t="n">
        <v>75824.3125</v>
      </c>
      <c r="BO54" s="2" t="n">
        <v>86342.8125</v>
      </c>
      <c r="BP54" s="2" t="n">
        <v>96271.5078125</v>
      </c>
      <c r="BQ54" s="2" t="n">
        <v>104754.609375</v>
      </c>
      <c r="BR54" s="2" t="n">
        <v>111025.4140625</v>
      </c>
      <c r="BS54" s="2" t="n">
        <v>114509.3203125</v>
      </c>
      <c r="BT54" s="2" t="n">
        <v>114873.078125</v>
      </c>
      <c r="BU54" s="2" t="n">
        <v>112025.875</v>
      </c>
      <c r="BV54" s="2" t="n">
        <v>106101.171875</v>
      </c>
      <c r="BW54" s="2" t="n">
        <v>97443.1875</v>
      </c>
      <c r="BX54" s="2" t="n">
        <v>86599.453125</v>
      </c>
      <c r="BY54" s="2" t="n">
        <v>74299.640625</v>
      </c>
      <c r="BZ54" s="2" t="n">
        <v>61397.078125</v>
      </c>
      <c r="CA54" s="2" t="n">
        <v>48766.83203125</v>
      </c>
      <c r="CB54" s="2" t="n">
        <v>37181.41015625</v>
      </c>
      <c r="CC54" s="2" t="n">
        <v>27201.115234375</v>
      </c>
      <c r="CD54" s="2" t="n">
        <v>19114.087890625</v>
      </c>
      <c r="CE54" s="2" t="n">
        <v>12940.84375</v>
      </c>
      <c r="CF54" s="2" t="n">
        <v>8492.9814453125</v>
      </c>
      <c r="CG54" s="2" t="n">
        <v>5459.81787109375</v>
      </c>
      <c r="CH54" s="2" t="n">
        <v>3493.85424804688</v>
      </c>
      <c r="CI54" s="2" t="n">
        <v>2274.55786132813</v>
      </c>
      <c r="CJ54" s="2" t="n">
        <v>1543.05529785156</v>
      </c>
      <c r="CK54" s="2" t="n">
        <v>1111.28869628906</v>
      </c>
      <c r="CL54" s="2" t="n">
        <v>854.927001953125</v>
      </c>
      <c r="CM54" s="2" t="n">
        <v>698.981201171875</v>
      </c>
      <c r="CN54" s="2" t="n">
        <v>601.903198242188</v>
      </c>
      <c r="CO54" s="2" t="n">
        <v>541.240966796875</v>
      </c>
      <c r="CP54" s="2" t="n">
        <v>502.87353515625</v>
      </c>
      <c r="CQ54" s="2" t="n">
        <v>475.456787109375</v>
      </c>
      <c r="CR54" s="2" t="n">
        <v>450.029113769531</v>
      </c>
      <c r="CS54" s="2" t="n">
        <v>422.357574462891</v>
      </c>
      <c r="CT54" s="2" t="n">
        <v>394.375213623047</v>
      </c>
      <c r="CU54" s="2" t="n">
        <v>372.369018554688</v>
      </c>
      <c r="CV54" s="2" t="n">
        <v>362.460968017578</v>
      </c>
      <c r="CW54" s="2" t="n">
        <v>366.253631591797</v>
      </c>
      <c r="CX54" s="2" t="n">
        <v>379.482543945313</v>
      </c>
      <c r="CY54" s="2" t="n">
        <v>394.548553466797</v>
      </c>
      <c r="CZ54" s="2" t="n">
        <v>405.092864990234</v>
      </c>
      <c r="DA54" s="2" t="n">
        <v>409.411865234375</v>
      </c>
      <c r="DB54" s="2" t="n">
        <v>410.326934814453</v>
      </c>
      <c r="DC54" s="2" t="n">
        <v>411.885711669922</v>
      </c>
      <c r="DD54" s="2" t="n">
        <v>415.710479736328</v>
      </c>
      <c r="DE54" s="2" t="n">
        <v>419.877655029297</v>
      </c>
      <c r="DF54" s="2" t="n">
        <v>420.883697509766</v>
      </c>
      <c r="DG54" s="2" t="n">
        <v>416.636779785156</v>
      </c>
      <c r="DH54" s="2" t="n">
        <v>408.07568359375</v>
      </c>
      <c r="DI54" s="2" t="n">
        <v>398.481018066406</v>
      </c>
      <c r="DJ54" s="2" t="n">
        <v>391.384338378906</v>
      </c>
      <c r="DK54" s="2" t="n">
        <v>388.342071533203</v>
      </c>
      <c r="DL54" s="2" t="n">
        <v>387.466217041016</v>
      </c>
      <c r="DM54" s="2" t="n">
        <v>383.183074951172</v>
      </c>
      <c r="DN54" s="2" t="n">
        <v>367.685180664063</v>
      </c>
      <c r="DO54" s="2" t="n">
        <v>334.123962402344</v>
      </c>
      <c r="DP54" s="2" t="n">
        <v>280.436737060547</v>
      </c>
      <c r="DQ54" s="2" t="n">
        <v>211.618637084961</v>
      </c>
    </row>
    <row r="55" customFormat="false" ht="12.75" hidden="false" customHeight="false" outlineLevel="0" collapsed="false">
      <c r="A55" s="2" t="n">
        <v>47</v>
      </c>
      <c r="B55" s="2" t="s">
        <v>96</v>
      </c>
      <c r="C55" s="2" t="s">
        <v>43</v>
      </c>
      <c r="D55" s="2" t="s">
        <v>37</v>
      </c>
      <c r="E55" s="2" t="n">
        <v>8033.91015625</v>
      </c>
      <c r="F55" s="2" t="n">
        <v>5916.90625</v>
      </c>
      <c r="G55" s="2" t="n">
        <v>3536.95263671875</v>
      </c>
      <c r="H55" s="2" t="n">
        <v>1396.07788085938</v>
      </c>
      <c r="I55" s="2" t="n">
        <v>-107.215682983398</v>
      </c>
      <c r="J55" s="2" t="n">
        <v>-786.897888183594</v>
      </c>
      <c r="K55" s="2" t="n">
        <v>-652.694702148438</v>
      </c>
      <c r="L55" s="2" t="n">
        <v>191.237716674805</v>
      </c>
      <c r="M55" s="2" t="n">
        <v>1646.86450195313</v>
      </c>
      <c r="N55" s="2" t="n">
        <v>3663.61303710938</v>
      </c>
      <c r="O55" s="2" t="n">
        <v>6216.76513671875</v>
      </c>
      <c r="P55" s="2" t="n">
        <v>9256.7978515625</v>
      </c>
      <c r="Q55" s="2" t="n">
        <v>12671.9755859375</v>
      </c>
      <c r="R55" s="2" t="n">
        <v>16286.8876953125</v>
      </c>
      <c r="S55" s="2" t="n">
        <v>19891.16015625</v>
      </c>
      <c r="T55" s="2" t="n">
        <v>23279.20703125</v>
      </c>
      <c r="U55" s="2" t="n">
        <v>26280.279296875</v>
      </c>
      <c r="V55" s="2" t="n">
        <v>28770.966796875</v>
      </c>
      <c r="W55" s="2" t="n">
        <v>30677.888671875</v>
      </c>
      <c r="X55" s="2" t="n">
        <v>31981.34765625</v>
      </c>
      <c r="Y55" s="2" t="n">
        <v>32724.845703125</v>
      </c>
      <c r="Z55" s="2" t="n">
        <v>33023.28515625</v>
      </c>
      <c r="AA55" s="2" t="n">
        <v>33052.46875</v>
      </c>
      <c r="AB55" s="2" t="n">
        <v>33011.40234375</v>
      </c>
      <c r="AC55" s="2" t="n">
        <v>33063.92578125</v>
      </c>
      <c r="AD55" s="2" t="n">
        <v>33284.48828125</v>
      </c>
      <c r="AE55" s="2" t="n">
        <v>33637.40625</v>
      </c>
      <c r="AF55" s="2" t="n">
        <v>34000.7421875</v>
      </c>
      <c r="AG55" s="2" t="n">
        <v>34225.34765625</v>
      </c>
      <c r="AH55" s="2" t="n">
        <v>34197.8828125</v>
      </c>
      <c r="AI55" s="2" t="n">
        <v>33883.54296875</v>
      </c>
      <c r="AJ55" s="2" t="n">
        <v>33334.60546875</v>
      </c>
      <c r="AK55" s="2" t="n">
        <v>32670.884765625</v>
      </c>
      <c r="AL55" s="2" t="n">
        <v>32043.970703125</v>
      </c>
      <c r="AM55" s="2" t="n">
        <v>31593.623046875</v>
      </c>
      <c r="AN55" s="2" t="n">
        <v>31405.0390625</v>
      </c>
      <c r="AO55" s="2" t="n">
        <v>31479.998046875</v>
      </c>
      <c r="AP55" s="2" t="n">
        <v>31736.505859375</v>
      </c>
      <c r="AQ55" s="2" t="n">
        <v>32041.55078125</v>
      </c>
      <c r="AR55" s="2" t="n">
        <v>32260.884765625</v>
      </c>
      <c r="AS55" s="2" t="n">
        <v>32304.12890625</v>
      </c>
      <c r="AT55" s="2" t="n">
        <v>32144.015625</v>
      </c>
      <c r="AU55" s="2" t="n">
        <v>31809.107421875</v>
      </c>
      <c r="AV55" s="2" t="n">
        <v>31360.91796875</v>
      </c>
      <c r="AW55" s="2" t="n">
        <v>30868.53125</v>
      </c>
      <c r="AX55" s="2" t="n">
        <v>30391.19921875</v>
      </c>
      <c r="AY55" s="2" t="n">
        <v>29971.66015625</v>
      </c>
      <c r="AZ55" s="2" t="n">
        <v>29636.541015625</v>
      </c>
      <c r="BA55" s="2" t="n">
        <v>29399.125</v>
      </c>
      <c r="BB55" s="2" t="n">
        <v>29258.701171875</v>
      </c>
      <c r="BC55" s="2" t="n">
        <v>29199.5625</v>
      </c>
      <c r="BD55" s="2" t="n">
        <v>29190.38671875</v>
      </c>
      <c r="BE55" s="2" t="n">
        <v>29189.974609375</v>
      </c>
      <c r="BF55" s="2" t="n">
        <v>29157.958984375</v>
      </c>
      <c r="BG55" s="2" t="n">
        <v>29066.208984375</v>
      </c>
      <c r="BH55" s="2" t="n">
        <v>28907.134765625</v>
      </c>
      <c r="BI55" s="2" t="n">
        <v>28694.501953125</v>
      </c>
      <c r="BJ55" s="2" t="n">
        <v>28454.86328125</v>
      </c>
      <c r="BK55" s="2" t="n">
        <v>28214.69921875</v>
      </c>
      <c r="BL55" s="2" t="n">
        <v>27988.453125</v>
      </c>
      <c r="BM55" s="2" t="n">
        <v>27772.92578125</v>
      </c>
      <c r="BN55" s="2" t="n">
        <v>27552.8671875</v>
      </c>
      <c r="BO55" s="2" t="n">
        <v>27312.337890625</v>
      </c>
      <c r="BP55" s="2" t="n">
        <v>27044.98828125</v>
      </c>
      <c r="BQ55" s="2" t="n">
        <v>26758.755859375</v>
      </c>
      <c r="BR55" s="2" t="n">
        <v>26473.705078125</v>
      </c>
      <c r="BS55" s="2" t="n">
        <v>26215.501953125</v>
      </c>
      <c r="BT55" s="2" t="n">
        <v>26007.154296875</v>
      </c>
      <c r="BU55" s="2" t="n">
        <v>25860.876953125</v>
      </c>
      <c r="BV55" s="2" t="n">
        <v>25772.369140625</v>
      </c>
      <c r="BW55" s="2" t="n">
        <v>25724.080078125</v>
      </c>
      <c r="BX55" s="2" t="n">
        <v>25696.8828125</v>
      </c>
      <c r="BY55" s="2" t="n">
        <v>25685.306640625</v>
      </c>
      <c r="BZ55" s="2" t="n">
        <v>25707.07421875</v>
      </c>
      <c r="CA55" s="2" t="n">
        <v>25803.04296875</v>
      </c>
      <c r="CB55" s="2" t="n">
        <v>26029.732421875</v>
      </c>
      <c r="CC55" s="2" t="n">
        <v>26448.66796875</v>
      </c>
      <c r="CD55" s="2" t="n">
        <v>27118.19140625</v>
      </c>
      <c r="CE55" s="2" t="n">
        <v>28093.28125</v>
      </c>
      <c r="CF55" s="2" t="n">
        <v>29441.12890625</v>
      </c>
      <c r="CG55" s="2" t="n">
        <v>31279.33984375</v>
      </c>
      <c r="CH55" s="2" t="n">
        <v>33831.5234375</v>
      </c>
      <c r="CI55" s="2" t="n">
        <v>37473.125</v>
      </c>
      <c r="CJ55" s="2" t="n">
        <v>42713.26953125</v>
      </c>
      <c r="CK55" s="2" t="n">
        <v>50044.34375</v>
      </c>
      <c r="CL55" s="2" t="n">
        <v>59627.37890625</v>
      </c>
      <c r="CM55" s="2" t="n">
        <v>70891.2890625</v>
      </c>
      <c r="CN55" s="2" t="n">
        <v>82267.8046875</v>
      </c>
      <c r="CO55" s="2" t="n">
        <v>91337.7890625</v>
      </c>
      <c r="CP55" s="2" t="n">
        <v>95510.5</v>
      </c>
      <c r="CQ55" s="2" t="n">
        <v>93022.2734375</v>
      </c>
      <c r="CR55" s="2" t="n">
        <v>83752.34375</v>
      </c>
      <c r="CS55" s="2" t="n">
        <v>69371.2578125</v>
      </c>
      <c r="CT55" s="2" t="n">
        <v>52709.0546875</v>
      </c>
      <c r="CU55" s="2" t="n">
        <v>36692.46484375</v>
      </c>
      <c r="CV55" s="2" t="n">
        <v>23417.169921875</v>
      </c>
      <c r="CW55" s="2" t="n">
        <v>13752.9599609375</v>
      </c>
      <c r="CX55" s="2" t="n">
        <v>7509.927734375</v>
      </c>
      <c r="CY55" s="2" t="n">
        <v>3907.66625976563</v>
      </c>
      <c r="CZ55" s="2" t="n">
        <v>2040.82690429688</v>
      </c>
      <c r="DA55" s="2" t="n">
        <v>1164.86767578125</v>
      </c>
      <c r="DB55" s="2" t="n">
        <v>786.098571777344</v>
      </c>
      <c r="DC55" s="2" t="n">
        <v>629.127868652344</v>
      </c>
      <c r="DD55" s="2" t="n">
        <v>562.704223632813</v>
      </c>
      <c r="DE55" s="2" t="n">
        <v>532.942932128906</v>
      </c>
      <c r="DF55" s="2" t="n">
        <v>519.643737792969</v>
      </c>
      <c r="DG55" s="2" t="n">
        <v>513.480529785156</v>
      </c>
      <c r="DH55" s="2" t="n">
        <v>506.902404785156</v>
      </c>
      <c r="DI55" s="2" t="n">
        <v>492.730316162109</v>
      </c>
      <c r="DJ55" s="2" t="n">
        <v>466.115692138672</v>
      </c>
      <c r="DK55" s="2" t="n">
        <v>426.4853515625</v>
      </c>
      <c r="DL55" s="2" t="n">
        <v>377.431671142578</v>
      </c>
      <c r="DM55" s="2" t="n">
        <v>324.330139160156</v>
      </c>
      <c r="DN55" s="2" t="n">
        <v>271.331726074219</v>
      </c>
      <c r="DO55" s="2" t="n">
        <v>219.847183227539</v>
      </c>
      <c r="DP55" s="2" t="n">
        <v>169.496795654297</v>
      </c>
      <c r="DQ55" s="2" t="n">
        <v>120.452819824219</v>
      </c>
    </row>
    <row r="56" customFormat="false" ht="12.75" hidden="false" customHeight="false" outlineLevel="0" collapsed="false">
      <c r="A56" s="2" t="n">
        <v>48</v>
      </c>
      <c r="B56" s="2" t="s">
        <v>97</v>
      </c>
      <c r="C56" s="2" t="s">
        <v>43</v>
      </c>
      <c r="D56" s="2" t="s">
        <v>37</v>
      </c>
      <c r="E56" s="2" t="n">
        <v>6635.68115234375</v>
      </c>
      <c r="F56" s="2" t="n">
        <v>4744.98681640625</v>
      </c>
      <c r="G56" s="2" t="n">
        <v>2706.05151367188</v>
      </c>
      <c r="H56" s="2" t="n">
        <v>970.597839355469</v>
      </c>
      <c r="I56" s="2" t="n">
        <v>-128.785186767578</v>
      </c>
      <c r="J56" s="2" t="n">
        <v>-473.512145996094</v>
      </c>
      <c r="K56" s="2" t="n">
        <v>-133.243087768555</v>
      </c>
      <c r="L56" s="2" t="n">
        <v>739.350708007813</v>
      </c>
      <c r="M56" s="2" t="n">
        <v>2017.02282714844</v>
      </c>
      <c r="N56" s="2" t="n">
        <v>3646.62084960938</v>
      </c>
      <c r="O56" s="2" t="n">
        <v>5632.029296875</v>
      </c>
      <c r="P56" s="2" t="n">
        <v>7981.43701171875</v>
      </c>
      <c r="Q56" s="2" t="n">
        <v>10658.7119140625</v>
      </c>
      <c r="R56" s="2" t="n">
        <v>13563.6826171875</v>
      </c>
      <c r="S56" s="2" t="n">
        <v>16544.609375</v>
      </c>
      <c r="T56" s="2" t="n">
        <v>19429.951171875</v>
      </c>
      <c r="U56" s="2" t="n">
        <v>22065.8984375</v>
      </c>
      <c r="V56" s="2" t="n">
        <v>24346.390625</v>
      </c>
      <c r="W56" s="2" t="n">
        <v>26226.54296875</v>
      </c>
      <c r="X56" s="2" t="n">
        <v>27718.0546875</v>
      </c>
      <c r="Y56" s="2" t="n">
        <v>28870.31640625</v>
      </c>
      <c r="Z56" s="2" t="n">
        <v>29745.978515625</v>
      </c>
      <c r="AA56" s="2" t="n">
        <v>30399.662109375</v>
      </c>
      <c r="AB56" s="2" t="n">
        <v>30866.30078125</v>
      </c>
      <c r="AC56" s="2" t="n">
        <v>31164.25390625</v>
      </c>
      <c r="AD56" s="2" t="n">
        <v>31309.099609375</v>
      </c>
      <c r="AE56" s="2" t="n">
        <v>31326.3671875</v>
      </c>
      <c r="AF56" s="2" t="n">
        <v>31252.41015625</v>
      </c>
      <c r="AG56" s="2" t="n">
        <v>31123.880859375</v>
      </c>
      <c r="AH56" s="2" t="n">
        <v>30964.470703125</v>
      </c>
      <c r="AI56" s="2" t="n">
        <v>30781.259765625</v>
      </c>
      <c r="AJ56" s="2" t="n">
        <v>30574.552734375</v>
      </c>
      <c r="AK56" s="2" t="n">
        <v>30350.0546875</v>
      </c>
      <c r="AL56" s="2" t="n">
        <v>30123.626953125</v>
      </c>
      <c r="AM56" s="2" t="n">
        <v>29915.287109375</v>
      </c>
      <c r="AN56" s="2" t="n">
        <v>29738.90625</v>
      </c>
      <c r="AO56" s="2" t="n">
        <v>29594.365234375</v>
      </c>
      <c r="AP56" s="2" t="n">
        <v>29467.611328125</v>
      </c>
      <c r="AQ56" s="2" t="n">
        <v>29337.916015625</v>
      </c>
      <c r="AR56" s="2" t="n">
        <v>29188.904296875</v>
      </c>
      <c r="AS56" s="2" t="n">
        <v>29017.390625</v>
      </c>
      <c r="AT56" s="2" t="n">
        <v>28833.142578125</v>
      </c>
      <c r="AU56" s="2" t="n">
        <v>28650.369140625</v>
      </c>
      <c r="AV56" s="2" t="n">
        <v>28474.0234375</v>
      </c>
      <c r="AW56" s="2" t="n">
        <v>28294.080078125</v>
      </c>
      <c r="AX56" s="2" t="n">
        <v>28091.09375</v>
      </c>
      <c r="AY56" s="2" t="n">
        <v>27852.587890625</v>
      </c>
      <c r="AZ56" s="2" t="n">
        <v>27584.83203125</v>
      </c>
      <c r="BA56" s="2" t="n">
        <v>27312.294921875</v>
      </c>
      <c r="BB56" s="2" t="n">
        <v>27063.154296875</v>
      </c>
      <c r="BC56" s="2" t="n">
        <v>26853.685546875</v>
      </c>
      <c r="BD56" s="2" t="n">
        <v>26680.7421875</v>
      </c>
      <c r="BE56" s="2" t="n">
        <v>26528.23828125</v>
      </c>
      <c r="BF56" s="2" t="n">
        <v>26379.10546875</v>
      </c>
      <c r="BG56" s="2" t="n">
        <v>26224.849609375</v>
      </c>
      <c r="BH56" s="2" t="n">
        <v>26066.84375</v>
      </c>
      <c r="BI56" s="2" t="n">
        <v>25910.82421875</v>
      </c>
      <c r="BJ56" s="2" t="n">
        <v>25760.478515625</v>
      </c>
      <c r="BK56" s="2" t="n">
        <v>25615.44140625</v>
      </c>
      <c r="BL56" s="2" t="n">
        <v>25473.82421875</v>
      </c>
      <c r="BM56" s="2" t="n">
        <v>25335.9921875</v>
      </c>
      <c r="BN56" s="2" t="n">
        <v>25204.94140625</v>
      </c>
      <c r="BO56" s="2" t="n">
        <v>25082.8125</v>
      </c>
      <c r="BP56" s="2" t="n">
        <v>24966.431640625</v>
      </c>
      <c r="BQ56" s="2" t="n">
        <v>24845.88671875</v>
      </c>
      <c r="BR56" s="2" t="n">
        <v>24708.037109375</v>
      </c>
      <c r="BS56" s="2" t="n">
        <v>24543.26171875</v>
      </c>
      <c r="BT56" s="2" t="n">
        <v>24352.8046875</v>
      </c>
      <c r="BU56" s="2" t="n">
        <v>24151.923828125</v>
      </c>
      <c r="BV56" s="2" t="n">
        <v>23967.228515625</v>
      </c>
      <c r="BW56" s="2" t="n">
        <v>23829.857421875</v>
      </c>
      <c r="BX56" s="2" t="n">
        <v>23767.009765625</v>
      </c>
      <c r="BY56" s="2" t="n">
        <v>23797.439453125</v>
      </c>
      <c r="BZ56" s="2" t="n">
        <v>23931.02734375</v>
      </c>
      <c r="CA56" s="2" t="n">
        <v>24173.421875</v>
      </c>
      <c r="CB56" s="2" t="n">
        <v>24532.107421875</v>
      </c>
      <c r="CC56" s="2" t="n">
        <v>25022.078125</v>
      </c>
      <c r="CD56" s="2" t="n">
        <v>25672.21875</v>
      </c>
      <c r="CE56" s="2" t="n">
        <v>26534.193359375</v>
      </c>
      <c r="CF56" s="2" t="n">
        <v>27698.1171875</v>
      </c>
      <c r="CG56" s="2" t="n">
        <v>29318.01171875</v>
      </c>
      <c r="CH56" s="2" t="n">
        <v>31643.96875</v>
      </c>
      <c r="CI56" s="2" t="n">
        <v>35048.09375</v>
      </c>
      <c r="CJ56" s="2" t="n">
        <v>40002.77734375</v>
      </c>
      <c r="CK56" s="2" t="n">
        <v>46952.28125</v>
      </c>
      <c r="CL56" s="2" t="n">
        <v>56037.90234375</v>
      </c>
      <c r="CM56" s="2" t="n">
        <v>66733.6015625</v>
      </c>
      <c r="CN56" s="2" t="n">
        <v>77589.796875</v>
      </c>
      <c r="CO56" s="2" t="n">
        <v>86346.28125</v>
      </c>
      <c r="CP56" s="2" t="n">
        <v>90547.1328125</v>
      </c>
      <c r="CQ56" s="2" t="n">
        <v>88476.0390625</v>
      </c>
      <c r="CR56" s="2" t="n">
        <v>79946.125</v>
      </c>
      <c r="CS56" s="2" t="n">
        <v>66475.1171875</v>
      </c>
      <c r="CT56" s="2" t="n">
        <v>50715.55078125</v>
      </c>
      <c r="CU56" s="2" t="n">
        <v>35455.65625</v>
      </c>
      <c r="CV56" s="2" t="n">
        <v>22725.38671875</v>
      </c>
      <c r="CW56" s="2" t="n">
        <v>13398.703125</v>
      </c>
      <c r="CX56" s="2" t="n">
        <v>7333.06298828125</v>
      </c>
      <c r="CY56" s="2" t="n">
        <v>3807.86206054688</v>
      </c>
      <c r="CZ56" s="2" t="n">
        <v>1968.43334960938</v>
      </c>
      <c r="DA56" s="2" t="n">
        <v>1102.79016113281</v>
      </c>
      <c r="DB56" s="2" t="n">
        <v>732.364929199219</v>
      </c>
      <c r="DC56" s="2" t="n">
        <v>584.8603515625</v>
      </c>
      <c r="DD56" s="2" t="n">
        <v>526.352416992188</v>
      </c>
      <c r="DE56" s="2" t="n">
        <v>499.408935546875</v>
      </c>
      <c r="DF56" s="2" t="n">
        <v>482.445190429688</v>
      </c>
      <c r="DG56" s="2" t="n">
        <v>468.200042724609</v>
      </c>
      <c r="DH56" s="2" t="n">
        <v>454.248657226563</v>
      </c>
      <c r="DI56" s="2" t="n">
        <v>439.554473876953</v>
      </c>
      <c r="DJ56" s="2" t="n">
        <v>423.39111328125</v>
      </c>
      <c r="DK56" s="2" t="n">
        <v>404.874877929688</v>
      </c>
      <c r="DL56" s="2" t="n">
        <v>382.57373046875</v>
      </c>
      <c r="DM56" s="2" t="n">
        <v>354.346435546875</v>
      </c>
      <c r="DN56" s="2" t="n">
        <v>317.844207763672</v>
      </c>
      <c r="DO56" s="2" t="n">
        <v>271.728576660156</v>
      </c>
      <c r="DP56" s="2" t="n">
        <v>217.145156860352</v>
      </c>
      <c r="DQ56" s="2" t="n">
        <v>158.426193237305</v>
      </c>
    </row>
    <row r="57" customFormat="false" ht="12.75" hidden="false" customHeight="false" outlineLevel="0" collapsed="false">
      <c r="A57" s="2" t="n">
        <v>49</v>
      </c>
      <c r="B57" s="2" t="s">
        <v>98</v>
      </c>
      <c r="C57" s="2" t="s">
        <v>35</v>
      </c>
      <c r="D57" s="2" t="s">
        <v>37</v>
      </c>
      <c r="E57" s="2" t="n">
        <v>13186.8623046875</v>
      </c>
      <c r="F57" s="2" t="n">
        <v>11798.5947265625</v>
      </c>
      <c r="G57" s="2" t="n">
        <v>10297.716796875</v>
      </c>
      <c r="H57" s="2" t="n">
        <v>9032.71484375</v>
      </c>
      <c r="I57" s="2" t="n">
        <v>8258.80859375</v>
      </c>
      <c r="J57" s="2" t="n">
        <v>8060.81005859375</v>
      </c>
      <c r="K57" s="2" t="n">
        <v>8381.9736328125</v>
      </c>
      <c r="L57" s="2" t="n">
        <v>9115.9072265625</v>
      </c>
      <c r="M57" s="2" t="n">
        <v>10184.1123046875</v>
      </c>
      <c r="N57" s="2" t="n">
        <v>11548.939453125</v>
      </c>
      <c r="O57" s="2" t="n">
        <v>13172.8740234375</v>
      </c>
      <c r="P57" s="2" t="n">
        <v>14977.24609375</v>
      </c>
      <c r="Q57" s="2" t="n">
        <v>16837.5234375</v>
      </c>
      <c r="R57" s="2" t="n">
        <v>18619.71875</v>
      </c>
      <c r="S57" s="2" t="n">
        <v>20230.01953125</v>
      </c>
      <c r="T57" s="2" t="n">
        <v>21649.35546875</v>
      </c>
      <c r="U57" s="2" t="n">
        <v>22934.25390625</v>
      </c>
      <c r="V57" s="2" t="n">
        <v>24186.296875</v>
      </c>
      <c r="W57" s="2" t="n">
        <v>25500.224609375</v>
      </c>
      <c r="X57" s="2" t="n">
        <v>26907.904296875</v>
      </c>
      <c r="Y57" s="2" t="n">
        <v>28347.05859375</v>
      </c>
      <c r="Z57" s="2" t="n">
        <v>29676.095703125</v>
      </c>
      <c r="AA57" s="2" t="n">
        <v>30735.30078125</v>
      </c>
      <c r="AB57" s="2" t="n">
        <v>31424.09375</v>
      </c>
      <c r="AC57" s="2" t="n">
        <v>31748.041015625</v>
      </c>
      <c r="AD57" s="2" t="n">
        <v>31808.322265625</v>
      </c>
      <c r="AE57" s="2" t="n">
        <v>31743.603515625</v>
      </c>
      <c r="AF57" s="2" t="n">
        <v>31659.7265625</v>
      </c>
      <c r="AG57" s="2" t="n">
        <v>31584.63671875</v>
      </c>
      <c r="AH57" s="2" t="n">
        <v>31465.8359375</v>
      </c>
      <c r="AI57" s="2" t="n">
        <v>31208.73828125</v>
      </c>
      <c r="AJ57" s="2" t="n">
        <v>30742.287109375</v>
      </c>
      <c r="AK57" s="2" t="n">
        <v>30084.345703125</v>
      </c>
      <c r="AL57" s="2" t="n">
        <v>29366.8828125</v>
      </c>
      <c r="AM57" s="2" t="n">
        <v>28792.78125</v>
      </c>
      <c r="AN57" s="2" t="n">
        <v>28536.69140625</v>
      </c>
      <c r="AO57" s="2" t="n">
        <v>28641.248046875</v>
      </c>
      <c r="AP57" s="2" t="n">
        <v>28976.51171875</v>
      </c>
      <c r="AQ57" s="2" t="n">
        <v>29293.560546875</v>
      </c>
      <c r="AR57" s="2" t="n">
        <v>29345.5234375</v>
      </c>
      <c r="AS57" s="2" t="n">
        <v>29006.57421875</v>
      </c>
      <c r="AT57" s="2" t="n">
        <v>28326.259765625</v>
      </c>
      <c r="AU57" s="2" t="n">
        <v>27495.97265625</v>
      </c>
      <c r="AV57" s="2" t="n">
        <v>26757.64453125</v>
      </c>
      <c r="AW57" s="2" t="n">
        <v>26303.451171875</v>
      </c>
      <c r="AX57" s="2" t="n">
        <v>26212.078125</v>
      </c>
      <c r="AY57" s="2" t="n">
        <v>26445.568359375</v>
      </c>
      <c r="AZ57" s="2" t="n">
        <v>26896.7109375</v>
      </c>
      <c r="BA57" s="2" t="n">
        <v>27457.560546875</v>
      </c>
      <c r="BB57" s="2" t="n">
        <v>28070.611328125</v>
      </c>
      <c r="BC57" s="2" t="n">
        <v>28744.169921875</v>
      </c>
      <c r="BD57" s="2" t="n">
        <v>29540.265625</v>
      </c>
      <c r="BE57" s="2" t="n">
        <v>30560.076171875</v>
      </c>
      <c r="BF57" s="2" t="n">
        <v>31946.16015625</v>
      </c>
      <c r="BG57" s="2" t="n">
        <v>33892.3046875</v>
      </c>
      <c r="BH57" s="2" t="n">
        <v>36643.54296875</v>
      </c>
      <c r="BI57" s="2" t="n">
        <v>40467.44140625</v>
      </c>
      <c r="BJ57" s="2" t="n">
        <v>45599.01171875</v>
      </c>
      <c r="BK57" s="2" t="n">
        <v>52167.84765625</v>
      </c>
      <c r="BL57" s="2" t="n">
        <v>60127.2734375</v>
      </c>
      <c r="BM57" s="2" t="n">
        <v>69206.3671875</v>
      </c>
      <c r="BN57" s="2" t="n">
        <v>78908.3203125</v>
      </c>
      <c r="BO57" s="2" t="n">
        <v>88568.6875</v>
      </c>
      <c r="BP57" s="2" t="n">
        <v>97464.171875</v>
      </c>
      <c r="BQ57" s="2" t="n">
        <v>104937.359375</v>
      </c>
      <c r="BR57" s="2" t="n">
        <v>110489.4765625</v>
      </c>
      <c r="BS57" s="2" t="n">
        <v>113806.921875</v>
      </c>
      <c r="BT57" s="2" t="n">
        <v>114722.7265625</v>
      </c>
      <c r="BU57" s="2" t="n">
        <v>113150.171875</v>
      </c>
      <c r="BV57" s="2" t="n">
        <v>109042</v>
      </c>
      <c r="BW57" s="2" t="n">
        <v>102411.6640625</v>
      </c>
      <c r="BX57" s="2" t="n">
        <v>93412.7890625</v>
      </c>
      <c r="BY57" s="2" t="n">
        <v>82427.6328125</v>
      </c>
      <c r="BZ57" s="2" t="n">
        <v>70102.4921875</v>
      </c>
      <c r="CA57" s="2" t="n">
        <v>57288.19921875</v>
      </c>
      <c r="CB57" s="2" t="n">
        <v>44895.11328125</v>
      </c>
      <c r="CC57" s="2" t="n">
        <v>33715.59375</v>
      </c>
      <c r="CD57" s="2" t="n">
        <v>24283.642578125</v>
      </c>
      <c r="CE57" s="2" t="n">
        <v>16816.8203125</v>
      </c>
      <c r="CF57" s="2" t="n">
        <v>11247.2109375</v>
      </c>
      <c r="CG57" s="2" t="n">
        <v>7312.12841796875</v>
      </c>
      <c r="CH57" s="2" t="n">
        <v>4661.81884765625</v>
      </c>
      <c r="CI57" s="2" t="n">
        <v>2948.55151367188</v>
      </c>
      <c r="CJ57" s="2" t="n">
        <v>1879.59008789063</v>
      </c>
      <c r="CK57" s="2" t="n">
        <v>1235.10107421875</v>
      </c>
      <c r="CL57" s="2" t="n">
        <v>862.613403320313</v>
      </c>
      <c r="CM57" s="2" t="n">
        <v>661.631652832031</v>
      </c>
      <c r="CN57" s="2" t="n">
        <v>567.43994140625</v>
      </c>
      <c r="CO57" s="2" t="n">
        <v>538.102600097656</v>
      </c>
      <c r="CP57" s="2" t="n">
        <v>545.333435058594</v>
      </c>
      <c r="CQ57" s="2" t="n">
        <v>569.252990722656</v>
      </c>
      <c r="CR57" s="2" t="n">
        <v>596.331359863281</v>
      </c>
      <c r="CS57" s="2" t="n">
        <v>619.096496582031</v>
      </c>
      <c r="CT57" s="2" t="n">
        <v>635.561645507813</v>
      </c>
      <c r="CU57" s="2" t="n">
        <v>647.365783691406</v>
      </c>
      <c r="CV57" s="2" t="n">
        <v>657.005126953125</v>
      </c>
      <c r="CW57" s="2" t="n">
        <v>665.749450683594</v>
      </c>
      <c r="CX57" s="2" t="n">
        <v>673.214965820313</v>
      </c>
      <c r="CY57" s="2" t="n">
        <v>678.311645507813</v>
      </c>
      <c r="CZ57" s="2" t="n">
        <v>680.249877929688</v>
      </c>
      <c r="DA57" s="2" t="n">
        <v>678.519287109375</v>
      </c>
      <c r="DB57" s="2" t="n">
        <v>671.9609375</v>
      </c>
      <c r="DC57" s="2" t="n">
        <v>658.060668945313</v>
      </c>
      <c r="DD57" s="2" t="n">
        <v>633.667785644531</v>
      </c>
      <c r="DE57" s="2" t="n">
        <v>597.115600585938</v>
      </c>
      <c r="DF57" s="2" t="n">
        <v>550.255065917969</v>
      </c>
      <c r="DG57" s="2" t="n">
        <v>498.794586181641</v>
      </c>
      <c r="DH57" s="2" t="n">
        <v>450.508239746094</v>
      </c>
      <c r="DI57" s="2" t="n">
        <v>412.4560546875</v>
      </c>
      <c r="DJ57" s="2" t="n">
        <v>388.749267578125</v>
      </c>
      <c r="DK57" s="2" t="n">
        <v>379.494049072266</v>
      </c>
      <c r="DL57" s="2" t="n">
        <v>380.50830078125</v>
      </c>
      <c r="DM57" s="2" t="n">
        <v>383.558074951172</v>
      </c>
      <c r="DN57" s="2" t="n">
        <v>377.697784423828</v>
      </c>
      <c r="DO57" s="2" t="n">
        <v>352.569366455078</v>
      </c>
      <c r="DP57" s="2" t="n">
        <v>303.081024169922</v>
      </c>
      <c r="DQ57" s="2" t="n">
        <v>232.897048950195</v>
      </c>
    </row>
    <row r="58" customFormat="false" ht="12.75" hidden="false" customHeight="false" outlineLevel="0" collapsed="false">
      <c r="A58" s="2" t="n">
        <v>50</v>
      </c>
      <c r="B58" s="2" t="s">
        <v>99</v>
      </c>
      <c r="C58" s="2" t="s">
        <v>35</v>
      </c>
      <c r="D58" s="2" t="s">
        <v>37</v>
      </c>
      <c r="E58" s="2" t="n">
        <v>12490.19921875</v>
      </c>
      <c r="F58" s="2" t="n">
        <v>10540.9453125</v>
      </c>
      <c r="G58" s="2" t="n">
        <v>8436.5966796875</v>
      </c>
      <c r="H58" s="2" t="n">
        <v>6652.412109375</v>
      </c>
      <c r="I58" s="2" t="n">
        <v>5550.236328125</v>
      </c>
      <c r="J58" s="2" t="n">
        <v>5268.7841796875</v>
      </c>
      <c r="K58" s="2" t="n">
        <v>5736.75927734375</v>
      </c>
      <c r="L58" s="2" t="n">
        <v>6777.53955078125</v>
      </c>
      <c r="M58" s="2" t="n">
        <v>8225.7392578125</v>
      </c>
      <c r="N58" s="2" t="n">
        <v>9990.4658203125</v>
      </c>
      <c r="O58" s="2" t="n">
        <v>12049.4033203125</v>
      </c>
      <c r="P58" s="2" t="n">
        <v>14399.4697265625</v>
      </c>
      <c r="Q58" s="2" t="n">
        <v>17005.958984375</v>
      </c>
      <c r="R58" s="2" t="n">
        <v>19773.21484375</v>
      </c>
      <c r="S58" s="2" t="n">
        <v>22547.5703125</v>
      </c>
      <c r="T58" s="2" t="n">
        <v>25148.330078125</v>
      </c>
      <c r="U58" s="2" t="n">
        <v>27413.591796875</v>
      </c>
      <c r="V58" s="2" t="n">
        <v>29241.34765625</v>
      </c>
      <c r="W58" s="2" t="n">
        <v>30605.9453125</v>
      </c>
      <c r="X58" s="2" t="n">
        <v>31546.513671875</v>
      </c>
      <c r="Y58" s="2" t="n">
        <v>32140.689453125</v>
      </c>
      <c r="Z58" s="2" t="n">
        <v>32479.95703125</v>
      </c>
      <c r="AA58" s="2" t="n">
        <v>32655.72265625</v>
      </c>
      <c r="AB58" s="2" t="n">
        <v>32749.640625</v>
      </c>
      <c r="AC58" s="2" t="n">
        <v>32821.953125</v>
      </c>
      <c r="AD58" s="2" t="n">
        <v>32900.39453125</v>
      </c>
      <c r="AE58" s="2" t="n">
        <v>32980.59765625</v>
      </c>
      <c r="AF58" s="2" t="n">
        <v>33040.48046875</v>
      </c>
      <c r="AG58" s="2" t="n">
        <v>33060.76953125</v>
      </c>
      <c r="AH58" s="2" t="n">
        <v>33033.8359375</v>
      </c>
      <c r="AI58" s="2" t="n">
        <v>32955.859375</v>
      </c>
      <c r="AJ58" s="2" t="n">
        <v>32816.29296875</v>
      </c>
      <c r="AK58" s="2" t="n">
        <v>32599.998046875</v>
      </c>
      <c r="AL58" s="2" t="n">
        <v>32307.103515625</v>
      </c>
      <c r="AM58" s="2" t="n">
        <v>31970.177734375</v>
      </c>
      <c r="AN58" s="2" t="n">
        <v>31649.765625</v>
      </c>
      <c r="AO58" s="2" t="n">
        <v>31404.900390625</v>
      </c>
      <c r="AP58" s="2" t="n">
        <v>31259.607421875</v>
      </c>
      <c r="AQ58" s="2" t="n">
        <v>31190.72265625</v>
      </c>
      <c r="AR58" s="2" t="n">
        <v>31144.984375</v>
      </c>
      <c r="AS58" s="2" t="n">
        <v>31069.77734375</v>
      </c>
      <c r="AT58" s="2" t="n">
        <v>30934.84375</v>
      </c>
      <c r="AU58" s="2" t="n">
        <v>30735.283203125</v>
      </c>
      <c r="AV58" s="2" t="n">
        <v>30481.634765625</v>
      </c>
      <c r="AW58" s="2" t="n">
        <v>30192.478515625</v>
      </c>
      <c r="AX58" s="2" t="n">
        <v>29894.51953125</v>
      </c>
      <c r="AY58" s="2" t="n">
        <v>29625.34765625</v>
      </c>
      <c r="AZ58" s="2" t="n">
        <v>29431.888671875</v>
      </c>
      <c r="BA58" s="2" t="n">
        <v>29364.1015625</v>
      </c>
      <c r="BB58" s="2" t="n">
        <v>29468.056640625</v>
      </c>
      <c r="BC58" s="2" t="n">
        <v>29785.78515625</v>
      </c>
      <c r="BD58" s="2" t="n">
        <v>30365.580078125</v>
      </c>
      <c r="BE58" s="2" t="n">
        <v>31283.77734375</v>
      </c>
      <c r="BF58" s="2" t="n">
        <v>32672.423828125</v>
      </c>
      <c r="BG58" s="2" t="n">
        <v>34736.85546875</v>
      </c>
      <c r="BH58" s="2" t="n">
        <v>37745.88671875</v>
      </c>
      <c r="BI58" s="2" t="n">
        <v>41986.62890625</v>
      </c>
      <c r="BJ58" s="2" t="n">
        <v>47691.76171875</v>
      </c>
      <c r="BK58" s="2" t="n">
        <v>54957.828125</v>
      </c>
      <c r="BL58" s="2" t="n">
        <v>63677.89453125</v>
      </c>
      <c r="BM58" s="2" t="n">
        <v>73506.28125</v>
      </c>
      <c r="BN58" s="2" t="n">
        <v>83870.6171875</v>
      </c>
      <c r="BO58" s="2" t="n">
        <v>94040.421875</v>
      </c>
      <c r="BP58" s="2" t="n">
        <v>103239.984375</v>
      </c>
      <c r="BQ58" s="2" t="n">
        <v>110776.1484375</v>
      </c>
      <c r="BR58" s="2" t="n">
        <v>116134.25</v>
      </c>
      <c r="BS58" s="2" t="n">
        <v>119006.0859375</v>
      </c>
      <c r="BT58" s="2" t="n">
        <v>119248.078125</v>
      </c>
      <c r="BU58" s="2" t="n">
        <v>116809.21875</v>
      </c>
      <c r="BV58" s="2" t="n">
        <v>111688.125</v>
      </c>
      <c r="BW58" s="2" t="n">
        <v>103960.6484375</v>
      </c>
      <c r="BX58" s="2" t="n">
        <v>93866.1875</v>
      </c>
      <c r="BY58" s="2" t="n">
        <v>81893.609375</v>
      </c>
      <c r="BZ58" s="2" t="n">
        <v>68795.328125</v>
      </c>
      <c r="CA58" s="2" t="n">
        <v>55495.5</v>
      </c>
      <c r="CB58" s="2" t="n">
        <v>42919.7890625</v>
      </c>
      <c r="CC58" s="2" t="n">
        <v>31815.365234375</v>
      </c>
      <c r="CD58" s="2" t="n">
        <v>22631.36328125</v>
      </c>
      <c r="CE58" s="2" t="n">
        <v>15492.9521484375</v>
      </c>
      <c r="CF58" s="2" t="n">
        <v>10258.5546875</v>
      </c>
      <c r="CG58" s="2" t="n">
        <v>6621.50634765625</v>
      </c>
      <c r="CH58" s="2" t="n">
        <v>4214.68359375</v>
      </c>
      <c r="CI58" s="2" t="n">
        <v>2689.73413085938</v>
      </c>
      <c r="CJ58" s="2" t="n">
        <v>1760.81982421875</v>
      </c>
      <c r="CK58" s="2" t="n">
        <v>1216.83813476563</v>
      </c>
      <c r="CL58" s="2" t="n">
        <v>913.1083984375</v>
      </c>
      <c r="CM58" s="2" t="n">
        <v>754.310791015625</v>
      </c>
      <c r="CN58" s="2" t="n">
        <v>677.50146484375</v>
      </c>
      <c r="CO58" s="2" t="n">
        <v>639.854614257813</v>
      </c>
      <c r="CP58" s="2" t="n">
        <v>612.357421875</v>
      </c>
      <c r="CQ58" s="2" t="n">
        <v>577.999084472656</v>
      </c>
      <c r="CR58" s="2" t="n">
        <v>531.568725585938</v>
      </c>
      <c r="CS58" s="2" t="n">
        <v>477.995330810547</v>
      </c>
      <c r="CT58" s="2" t="n">
        <v>427.899047851563</v>
      </c>
      <c r="CU58" s="2" t="n">
        <v>391.661315917969</v>
      </c>
      <c r="CV58" s="2" t="n">
        <v>374.973266601563</v>
      </c>
      <c r="CW58" s="2" t="n">
        <v>377.722076416016</v>
      </c>
      <c r="CX58" s="2" t="n">
        <v>395.763336181641</v>
      </c>
      <c r="CY58" s="2" t="n">
        <v>423.314819335938</v>
      </c>
      <c r="CZ58" s="2" t="n">
        <v>454.380401611328</v>
      </c>
      <c r="DA58" s="2" t="n">
        <v>483.321105957031</v>
      </c>
      <c r="DB58" s="2" t="n">
        <v>505.286865234375</v>
      </c>
      <c r="DC58" s="2" t="n">
        <v>516.890991210938</v>
      </c>
      <c r="DD58" s="2" t="n">
        <v>516.58642578125</v>
      </c>
      <c r="DE58" s="2" t="n">
        <v>504.630737304688</v>
      </c>
      <c r="DF58" s="2" t="n">
        <v>483.032379150391</v>
      </c>
      <c r="DG58" s="2" t="n">
        <v>455.666351318359</v>
      </c>
      <c r="DH58" s="2" t="n">
        <v>428.119049072266</v>
      </c>
      <c r="DI58" s="2" t="n">
        <v>406.294342041016</v>
      </c>
      <c r="DJ58" s="2" t="n">
        <v>393.896362304688</v>
      </c>
      <c r="DK58" s="2" t="n">
        <v>390.117889404297</v>
      </c>
      <c r="DL58" s="2" t="n">
        <v>389.2080078125</v>
      </c>
      <c r="DM58" s="2" t="n">
        <v>382.37451171875</v>
      </c>
      <c r="DN58" s="2" t="n">
        <v>361.251708984375</v>
      </c>
      <c r="DO58" s="2" t="n">
        <v>321.267028808594</v>
      </c>
      <c r="DP58" s="2" t="n">
        <v>263.6904296875</v>
      </c>
      <c r="DQ58" s="2" t="n">
        <v>195.523391723633</v>
      </c>
    </row>
    <row r="59" customFormat="false" ht="12.75" hidden="false" customHeight="false" outlineLevel="0" collapsed="false">
      <c r="A59" s="2" t="n">
        <v>51</v>
      </c>
      <c r="B59" s="2" t="s">
        <v>100</v>
      </c>
      <c r="C59" s="2" t="s">
        <v>35</v>
      </c>
      <c r="D59" s="2" t="s">
        <v>37</v>
      </c>
      <c r="E59" s="2" t="n">
        <v>15507.814453125</v>
      </c>
      <c r="F59" s="2" t="n">
        <v>13859.4638671875</v>
      </c>
      <c r="G59" s="2" t="n">
        <v>11897.177734375</v>
      </c>
      <c r="H59" s="2" t="n">
        <v>10035.4326171875</v>
      </c>
      <c r="I59" s="2" t="n">
        <v>8653.763671875</v>
      </c>
      <c r="J59" s="2" t="n">
        <v>7973.03173828125</v>
      </c>
      <c r="K59" s="2" t="n">
        <v>8024.6708984375</v>
      </c>
      <c r="L59" s="2" t="n">
        <v>8713.0126953125</v>
      </c>
      <c r="M59" s="2" t="n">
        <v>9915.873046875</v>
      </c>
      <c r="N59" s="2" t="n">
        <v>11558.00390625</v>
      </c>
      <c r="O59" s="2" t="n">
        <v>13621.29296875</v>
      </c>
      <c r="P59" s="2" t="n">
        <v>16098.68359375</v>
      </c>
      <c r="Q59" s="2" t="n">
        <v>18933.095703125</v>
      </c>
      <c r="R59" s="2" t="n">
        <v>21989.181640625</v>
      </c>
      <c r="S59" s="2" t="n">
        <v>25073.345703125</v>
      </c>
      <c r="T59" s="2" t="n">
        <v>27984.607421875</v>
      </c>
      <c r="U59" s="2" t="n">
        <v>30560.94921875</v>
      </c>
      <c r="V59" s="2" t="n">
        <v>32696.677734375</v>
      </c>
      <c r="W59" s="2" t="n">
        <v>34336.640625</v>
      </c>
      <c r="X59" s="2" t="n">
        <v>35467.6328125</v>
      </c>
      <c r="Y59" s="2" t="n">
        <v>36118.3828125</v>
      </c>
      <c r="Z59" s="2" t="n">
        <v>36362.9453125</v>
      </c>
      <c r="AA59" s="2" t="n">
        <v>36313.796875</v>
      </c>
      <c r="AB59" s="2" t="n">
        <v>36095.0859375</v>
      </c>
      <c r="AC59" s="2" t="n">
        <v>35807.71484375</v>
      </c>
      <c r="AD59" s="2" t="n">
        <v>35505.83984375</v>
      </c>
      <c r="AE59" s="2" t="n">
        <v>35198.5234375</v>
      </c>
      <c r="AF59" s="2" t="n">
        <v>34869.19921875</v>
      </c>
      <c r="AG59" s="2" t="n">
        <v>34498.7890625</v>
      </c>
      <c r="AH59" s="2" t="n">
        <v>34080.1640625</v>
      </c>
      <c r="AI59" s="2" t="n">
        <v>33624.62890625</v>
      </c>
      <c r="AJ59" s="2" t="n">
        <v>33163.07421875</v>
      </c>
      <c r="AK59" s="2" t="n">
        <v>32742.615234375</v>
      </c>
      <c r="AL59" s="2" t="n">
        <v>32414.95703125</v>
      </c>
      <c r="AM59" s="2" t="n">
        <v>32218.279296875</v>
      </c>
      <c r="AN59" s="2" t="n">
        <v>32160.8671875</v>
      </c>
      <c r="AO59" s="2" t="n">
        <v>32219.134765625</v>
      </c>
      <c r="AP59" s="2" t="n">
        <v>32353.115234375</v>
      </c>
      <c r="AQ59" s="2" t="n">
        <v>32524.96484375</v>
      </c>
      <c r="AR59" s="2" t="n">
        <v>32708.77734375</v>
      </c>
      <c r="AS59" s="2" t="n">
        <v>32884.609375</v>
      </c>
      <c r="AT59" s="2" t="n">
        <v>33025.94921875</v>
      </c>
      <c r="AU59" s="2" t="n">
        <v>33095.66015625</v>
      </c>
      <c r="AV59" s="2" t="n">
        <v>33056.703125</v>
      </c>
      <c r="AW59" s="2" t="n">
        <v>32888.92578125</v>
      </c>
      <c r="AX59" s="2" t="n">
        <v>32602.8828125</v>
      </c>
      <c r="AY59" s="2" t="n">
        <v>32239.55859375</v>
      </c>
      <c r="AZ59" s="2" t="n">
        <v>31860.21875</v>
      </c>
      <c r="BA59" s="2" t="n">
        <v>31534.125</v>
      </c>
      <c r="BB59" s="2" t="n">
        <v>31331.513671875</v>
      </c>
      <c r="BC59" s="2" t="n">
        <v>31325.98828125</v>
      </c>
      <c r="BD59" s="2" t="n">
        <v>31604.41796875</v>
      </c>
      <c r="BE59" s="2" t="n">
        <v>32281.39453125</v>
      </c>
      <c r="BF59" s="2" t="n">
        <v>33510.3515625</v>
      </c>
      <c r="BG59" s="2" t="n">
        <v>35488.08984375</v>
      </c>
      <c r="BH59" s="2" t="n">
        <v>38445.4453125</v>
      </c>
      <c r="BI59" s="2" t="n">
        <v>42621.203125</v>
      </c>
      <c r="BJ59" s="2" t="n">
        <v>48217.921875</v>
      </c>
      <c r="BK59" s="2" t="n">
        <v>55337.421875</v>
      </c>
      <c r="BL59" s="2" t="n">
        <v>63907.1796875</v>
      </c>
      <c r="BM59" s="2" t="n">
        <v>73619.875</v>
      </c>
      <c r="BN59" s="2" t="n">
        <v>83922.0546875</v>
      </c>
      <c r="BO59" s="2" t="n">
        <v>94077.3046875</v>
      </c>
      <c r="BP59" s="2" t="n">
        <v>103296.640625</v>
      </c>
      <c r="BQ59" s="2" t="n">
        <v>110887.046875</v>
      </c>
      <c r="BR59" s="2" t="n">
        <v>116356.453125</v>
      </c>
      <c r="BS59" s="2" t="n">
        <v>119431.1484375</v>
      </c>
      <c r="BT59" s="2" t="n">
        <v>119995.1484375</v>
      </c>
      <c r="BU59" s="2" t="n">
        <v>118002.2734375</v>
      </c>
      <c r="BV59" s="2" t="n">
        <v>113426.7890625</v>
      </c>
      <c r="BW59" s="2" t="n">
        <v>106290.5546875</v>
      </c>
      <c r="BX59" s="2" t="n">
        <v>96755.1875</v>
      </c>
      <c r="BY59" s="2" t="n">
        <v>85220.6640625</v>
      </c>
      <c r="BZ59" s="2" t="n">
        <v>72361.2578125</v>
      </c>
      <c r="CA59" s="2" t="n">
        <v>59058.08984375</v>
      </c>
      <c r="CB59" s="2" t="n">
        <v>46243.734375</v>
      </c>
      <c r="CC59" s="2" t="n">
        <v>34719.7890625</v>
      </c>
      <c r="CD59" s="2" t="n">
        <v>25017.38671875</v>
      </c>
      <c r="CE59" s="2" t="n">
        <v>17345.31640625</v>
      </c>
      <c r="CF59" s="2" t="n">
        <v>11626.6533203125</v>
      </c>
      <c r="CG59" s="2" t="n">
        <v>7591.54296875</v>
      </c>
      <c r="CH59" s="2" t="n">
        <v>4883.4052734375</v>
      </c>
      <c r="CI59" s="2" t="n">
        <v>3145.67041015625</v>
      </c>
      <c r="CJ59" s="2" t="n">
        <v>2074.45385742188</v>
      </c>
      <c r="CK59" s="2" t="n">
        <v>1438.26696777344</v>
      </c>
      <c r="CL59" s="2" t="n">
        <v>1074.54272460938</v>
      </c>
      <c r="CM59" s="2" t="n">
        <v>874.927124023438</v>
      </c>
      <c r="CN59" s="2" t="n">
        <v>769.149780273438</v>
      </c>
      <c r="CO59" s="2" t="n">
        <v>712.831420898438</v>
      </c>
      <c r="CP59" s="2" t="n">
        <v>679.871459960938</v>
      </c>
      <c r="CQ59" s="2" t="n">
        <v>657.232482910156</v>
      </c>
      <c r="CR59" s="2" t="n">
        <v>640.170166015625</v>
      </c>
      <c r="CS59" s="2" t="n">
        <v>627.73388671875</v>
      </c>
      <c r="CT59" s="2" t="n">
        <v>619.675903320313</v>
      </c>
      <c r="CU59" s="2" t="n">
        <v>615.25341796875</v>
      </c>
      <c r="CV59" s="2" t="n">
        <v>613.392639160156</v>
      </c>
      <c r="CW59" s="2" t="n">
        <v>613.216552734375</v>
      </c>
      <c r="CX59" s="2" t="n">
        <v>614.346740722656</v>
      </c>
      <c r="CY59" s="2" t="n">
        <v>616.8984375</v>
      </c>
      <c r="CZ59" s="2" t="n">
        <v>621.129760742188</v>
      </c>
      <c r="DA59" s="2" t="n">
        <v>626.650329589844</v>
      </c>
      <c r="DB59" s="2" t="n">
        <v>631.668640136719</v>
      </c>
      <c r="DC59" s="2" t="n">
        <v>633.087036132813</v>
      </c>
      <c r="DD59" s="2" t="n">
        <v>627.850341796875</v>
      </c>
      <c r="DE59" s="2" t="n">
        <v>614.841186523438</v>
      </c>
      <c r="DF59" s="2" t="n">
        <v>595.875793457031</v>
      </c>
      <c r="DG59" s="2" t="n">
        <v>574.935913085938</v>
      </c>
      <c r="DH59" s="2" t="n">
        <v>556.029418945313</v>
      </c>
      <c r="DI59" s="2" t="n">
        <v>541.121887207031</v>
      </c>
      <c r="DJ59" s="2" t="n">
        <v>529.114440917969</v>
      </c>
      <c r="DK59" s="2" t="n">
        <v>516.203369140625</v>
      </c>
      <c r="DL59" s="2" t="n">
        <v>497.041290283203</v>
      </c>
      <c r="DM59" s="2" t="n">
        <v>466.231292724609</v>
      </c>
      <c r="DN59" s="2" t="n">
        <v>420.007049560547</v>
      </c>
      <c r="DO59" s="2" t="n">
        <v>357.857971191406</v>
      </c>
      <c r="DP59" s="2" t="n">
        <v>283.595275878906</v>
      </c>
      <c r="DQ59" s="2" t="n">
        <v>204.95915222168</v>
      </c>
    </row>
    <row r="60" customFormat="false" ht="12.75" hidden="false" customHeight="false" outlineLevel="0" collapsed="false">
      <c r="A60" s="2" t="n">
        <v>52</v>
      </c>
      <c r="B60" s="2" t="s">
        <v>101</v>
      </c>
      <c r="C60" s="2" t="s">
        <v>43</v>
      </c>
      <c r="D60" s="2" t="s">
        <v>37</v>
      </c>
      <c r="E60" s="2" t="n">
        <v>8337.6787109375</v>
      </c>
      <c r="F60" s="2" t="n">
        <v>5588.46728515625</v>
      </c>
      <c r="G60" s="2" t="n">
        <v>2620.73779296875</v>
      </c>
      <c r="H60" s="2" t="n">
        <v>127.091003417969</v>
      </c>
      <c r="I60" s="2" t="n">
        <v>-1332.34423828125</v>
      </c>
      <c r="J60" s="2" t="n">
        <v>-1494.24975585938</v>
      </c>
      <c r="K60" s="2" t="n">
        <v>-407.450439453125</v>
      </c>
      <c r="L60" s="2" t="n">
        <v>1665.25390625</v>
      </c>
      <c r="M60" s="2" t="n">
        <v>4368.8271484375</v>
      </c>
      <c r="N60" s="2" t="n">
        <v>7348.1943359375</v>
      </c>
      <c r="O60" s="2" t="n">
        <v>10302.32421875</v>
      </c>
      <c r="P60" s="2" t="n">
        <v>13021.431640625</v>
      </c>
      <c r="Q60" s="2" t="n">
        <v>15414.0556640625</v>
      </c>
      <c r="R60" s="2" t="n">
        <v>17509.54296875</v>
      </c>
      <c r="S60" s="2" t="n">
        <v>19415.587890625</v>
      </c>
      <c r="T60" s="2" t="n">
        <v>21243.6640625</v>
      </c>
      <c r="U60" s="2" t="n">
        <v>23041.185546875</v>
      </c>
      <c r="V60" s="2" t="n">
        <v>24769.36328125</v>
      </c>
      <c r="W60" s="2" t="n">
        <v>26332.40234375</v>
      </c>
      <c r="X60" s="2" t="n">
        <v>27629.052734375</v>
      </c>
      <c r="Y60" s="2" t="n">
        <v>28596.142578125</v>
      </c>
      <c r="Z60" s="2" t="n">
        <v>29233.734375</v>
      </c>
      <c r="AA60" s="2" t="n">
        <v>29611.49609375</v>
      </c>
      <c r="AB60" s="2" t="n">
        <v>29860.994140625</v>
      </c>
      <c r="AC60" s="2" t="n">
        <v>30137.29296875</v>
      </c>
      <c r="AD60" s="2" t="n">
        <v>30553.92578125</v>
      </c>
      <c r="AE60" s="2" t="n">
        <v>31117.50390625</v>
      </c>
      <c r="AF60" s="2" t="n">
        <v>31714.078125</v>
      </c>
      <c r="AG60" s="2" t="n">
        <v>32166.67578125</v>
      </c>
      <c r="AH60" s="2" t="n">
        <v>32343.177734375</v>
      </c>
      <c r="AI60" s="2" t="n">
        <v>32243.466796875</v>
      </c>
      <c r="AJ60" s="2" t="n">
        <v>32010.09765625</v>
      </c>
      <c r="AK60" s="2" t="n">
        <v>31851.55078125</v>
      </c>
      <c r="AL60" s="2" t="n">
        <v>31929.953125</v>
      </c>
      <c r="AM60" s="2" t="n">
        <v>32277.689453125</v>
      </c>
      <c r="AN60" s="2" t="n">
        <v>32791.3671875</v>
      </c>
      <c r="AO60" s="2" t="n">
        <v>33296.9296875</v>
      </c>
      <c r="AP60" s="2" t="n">
        <v>33649.5703125</v>
      </c>
      <c r="AQ60" s="2" t="n">
        <v>33813.296875</v>
      </c>
      <c r="AR60" s="2" t="n">
        <v>33876.62109375</v>
      </c>
      <c r="AS60" s="2" t="n">
        <v>33991.70703125</v>
      </c>
      <c r="AT60" s="2" t="n">
        <v>34268.2421875</v>
      </c>
      <c r="AU60" s="2" t="n">
        <v>34691.3125</v>
      </c>
      <c r="AV60" s="2" t="n">
        <v>35123.94921875</v>
      </c>
      <c r="AW60" s="2" t="n">
        <v>35407.92578125</v>
      </c>
      <c r="AX60" s="2" t="n">
        <v>35494.14453125</v>
      </c>
      <c r="AY60" s="2" t="n">
        <v>35514.2109375</v>
      </c>
      <c r="AZ60" s="2" t="n">
        <v>35743.37109375</v>
      </c>
      <c r="BA60" s="2" t="n">
        <v>36489.58203125</v>
      </c>
      <c r="BB60" s="2" t="n">
        <v>37986.76953125</v>
      </c>
      <c r="BC60" s="2" t="n">
        <v>40354.734375</v>
      </c>
      <c r="BD60" s="2" t="n">
        <v>43629.84375</v>
      </c>
      <c r="BE60" s="2" t="n">
        <v>47821.890625</v>
      </c>
      <c r="BF60" s="2" t="n">
        <v>52941.875</v>
      </c>
      <c r="BG60" s="2" t="n">
        <v>58970.203125</v>
      </c>
      <c r="BH60" s="2" t="n">
        <v>65773.5625</v>
      </c>
      <c r="BI60" s="2" t="n">
        <v>73013.3203125</v>
      </c>
      <c r="BJ60" s="2" t="n">
        <v>80099.28125</v>
      </c>
      <c r="BK60" s="2" t="n">
        <v>86229.6796875</v>
      </c>
      <c r="BL60" s="2" t="n">
        <v>90525.8671875</v>
      </c>
      <c r="BM60" s="2" t="n">
        <v>92230.1484375</v>
      </c>
      <c r="BN60" s="2" t="n">
        <v>90900.0546875</v>
      </c>
      <c r="BO60" s="2" t="n">
        <v>86529.3671875</v>
      </c>
      <c r="BP60" s="2" t="n">
        <v>79552.71875</v>
      </c>
      <c r="BQ60" s="2" t="n">
        <v>70739.015625</v>
      </c>
      <c r="BR60" s="2" t="n">
        <v>61020.71484375</v>
      </c>
      <c r="BS60" s="2" t="n">
        <v>51313.234375</v>
      </c>
      <c r="BT60" s="2" t="n">
        <v>42370.57421875</v>
      </c>
      <c r="BU60" s="2" t="n">
        <v>34699.54296875</v>
      </c>
      <c r="BV60" s="2" t="n">
        <v>28537.521484375</v>
      </c>
      <c r="BW60" s="2" t="n">
        <v>23884.630859375</v>
      </c>
      <c r="BX60" s="2" t="n">
        <v>20572.08203125</v>
      </c>
      <c r="BY60" s="2" t="n">
        <v>18341.884765625</v>
      </c>
      <c r="BZ60" s="2" t="n">
        <v>16917.5390625</v>
      </c>
      <c r="CA60" s="2" t="n">
        <v>16053.0126953125</v>
      </c>
      <c r="CB60" s="2" t="n">
        <v>15558.4267578125</v>
      </c>
      <c r="CC60" s="2" t="n">
        <v>15307.12109375</v>
      </c>
      <c r="CD60" s="2" t="n">
        <v>15230.703125</v>
      </c>
      <c r="CE60" s="2" t="n">
        <v>15307.1396484375</v>
      </c>
      <c r="CF60" s="2" t="n">
        <v>15547.5849609375</v>
      </c>
      <c r="CG60" s="2" t="n">
        <v>15988.3330078125</v>
      </c>
      <c r="CH60" s="2" t="n">
        <v>16693.74609375</v>
      </c>
      <c r="CI60" s="2" t="n">
        <v>17768.431640625</v>
      </c>
      <c r="CJ60" s="2" t="n">
        <v>19361.32421875</v>
      </c>
      <c r="CK60" s="2" t="n">
        <v>21632.490234375</v>
      </c>
      <c r="CL60" s="2" t="n">
        <v>24662.837890625</v>
      </c>
      <c r="CM60" s="2" t="n">
        <v>28322.08203125</v>
      </c>
      <c r="CN60" s="2" t="n">
        <v>32160.0546875</v>
      </c>
      <c r="CO60" s="2" t="n">
        <v>35411.99609375</v>
      </c>
      <c r="CP60" s="2" t="n">
        <v>37175.47265625</v>
      </c>
      <c r="CQ60" s="2" t="n">
        <v>36724.0859375</v>
      </c>
      <c r="CR60" s="2" t="n">
        <v>33819.20703125</v>
      </c>
      <c r="CS60" s="2" t="n">
        <v>28850.095703125</v>
      </c>
      <c r="CT60" s="2" t="n">
        <v>22711.505859375</v>
      </c>
      <c r="CU60" s="2" t="n">
        <v>16476.59765625</v>
      </c>
      <c r="CV60" s="2" t="n">
        <v>11036.701171875</v>
      </c>
      <c r="CW60" s="2" t="n">
        <v>6878.10107421875</v>
      </c>
      <c r="CX60" s="2" t="n">
        <v>4063.14404296875</v>
      </c>
      <c r="CY60" s="2" t="n">
        <v>2363.912109375</v>
      </c>
      <c r="CZ60" s="2" t="n">
        <v>1440.63110351563</v>
      </c>
      <c r="DA60" s="2" t="n">
        <v>978.230590820313</v>
      </c>
      <c r="DB60" s="2" t="n">
        <v>750.324462890625</v>
      </c>
      <c r="DC60" s="2" t="n">
        <v>624.782775878906</v>
      </c>
      <c r="DD60" s="2" t="n">
        <v>540.152954101563</v>
      </c>
      <c r="DE60" s="2" t="n">
        <v>476.5224609375</v>
      </c>
      <c r="DF60" s="2" t="n">
        <v>432.251983642578</v>
      </c>
      <c r="DG60" s="2" t="n">
        <v>409.322113037109</v>
      </c>
      <c r="DH60" s="2" t="n">
        <v>406.318298339844</v>
      </c>
      <c r="DI60" s="2" t="n">
        <v>417.041809082031</v>
      </c>
      <c r="DJ60" s="2" t="n">
        <v>432.481964111328</v>
      </c>
      <c r="DK60" s="2" t="n">
        <v>443.665740966797</v>
      </c>
      <c r="DL60" s="2" t="n">
        <v>443.509613037109</v>
      </c>
      <c r="DM60" s="2" t="n">
        <v>427.31982421875</v>
      </c>
      <c r="DN60" s="2" t="n">
        <v>392.746704101563</v>
      </c>
      <c r="DO60" s="2" t="n">
        <v>340.088989257813</v>
      </c>
      <c r="DP60" s="2" t="n">
        <v>273.010620117188</v>
      </c>
      <c r="DQ60" s="2" t="n">
        <v>198.79997253418</v>
      </c>
    </row>
    <row r="61" customFormat="false" ht="12.75" hidden="false" customHeight="false" outlineLevel="0" collapsed="false">
      <c r="A61" s="2" t="n">
        <v>53</v>
      </c>
      <c r="B61" s="2" t="s">
        <v>102</v>
      </c>
      <c r="C61" s="2" t="s">
        <v>43</v>
      </c>
      <c r="D61" s="2" t="s">
        <v>37</v>
      </c>
      <c r="E61" s="2" t="n">
        <v>9090.3427734375</v>
      </c>
      <c r="F61" s="2" t="n">
        <v>6122.0068359375</v>
      </c>
      <c r="G61" s="2" t="n">
        <v>2864.45263671875</v>
      </c>
      <c r="H61" s="2" t="n">
        <v>54.0844192504883</v>
      </c>
      <c r="I61" s="2" t="n">
        <v>-1716.58776855469</v>
      </c>
      <c r="J61" s="2" t="n">
        <v>-2176.681640625</v>
      </c>
      <c r="K61" s="2" t="n">
        <v>-1381.35009765625</v>
      </c>
      <c r="L61" s="2" t="n">
        <v>417.674468994141</v>
      </c>
      <c r="M61" s="2" t="n">
        <v>2928.1552734375</v>
      </c>
      <c r="N61" s="2" t="n">
        <v>5915.109375</v>
      </c>
      <c r="O61" s="2" t="n">
        <v>9216.3369140625</v>
      </c>
      <c r="P61" s="2" t="n">
        <v>12709.9248046875</v>
      </c>
      <c r="Q61" s="2" t="n">
        <v>16276.275390625</v>
      </c>
      <c r="R61" s="2" t="n">
        <v>19787.6640625</v>
      </c>
      <c r="S61" s="2" t="n">
        <v>23118.609375</v>
      </c>
      <c r="T61" s="2" t="n">
        <v>26164.587890625</v>
      </c>
      <c r="U61" s="2" t="n">
        <v>28856.087890625</v>
      </c>
      <c r="V61" s="2" t="n">
        <v>31158.974609375</v>
      </c>
      <c r="W61" s="2" t="n">
        <v>33066.12890625</v>
      </c>
      <c r="X61" s="2" t="n">
        <v>34583.5625</v>
      </c>
      <c r="Y61" s="2" t="n">
        <v>35721.3828125</v>
      </c>
      <c r="Z61" s="2" t="n">
        <v>36501.41796875</v>
      </c>
      <c r="AA61" s="2" t="n">
        <v>36975.96484375</v>
      </c>
      <c r="AB61" s="2" t="n">
        <v>37244.69140625</v>
      </c>
      <c r="AC61" s="2" t="n">
        <v>37444.046875</v>
      </c>
      <c r="AD61" s="2" t="n">
        <v>37705.80078125</v>
      </c>
      <c r="AE61" s="2" t="n">
        <v>38103.25</v>
      </c>
      <c r="AF61" s="2" t="n">
        <v>38622.81640625</v>
      </c>
      <c r="AG61" s="2" t="n">
        <v>39186.234375</v>
      </c>
      <c r="AH61" s="2" t="n">
        <v>39705.71484375</v>
      </c>
      <c r="AI61" s="2" t="n">
        <v>40135.74609375</v>
      </c>
      <c r="AJ61" s="2" t="n">
        <v>40485.21875</v>
      </c>
      <c r="AK61" s="2" t="n">
        <v>40793.13671875</v>
      </c>
      <c r="AL61" s="2" t="n">
        <v>41094.27734375</v>
      </c>
      <c r="AM61" s="2" t="n">
        <v>41401.60546875</v>
      </c>
      <c r="AN61" s="2" t="n">
        <v>41712.10546875</v>
      </c>
      <c r="AO61" s="2" t="n">
        <v>42024.6484375</v>
      </c>
      <c r="AP61" s="2" t="n">
        <v>42348.73828125</v>
      </c>
      <c r="AQ61" s="2" t="n">
        <v>42696.37890625</v>
      </c>
      <c r="AR61" s="2" t="n">
        <v>43060.77734375</v>
      </c>
      <c r="AS61" s="2" t="n">
        <v>43398.2109375</v>
      </c>
      <c r="AT61" s="2" t="n">
        <v>43631.55859375</v>
      </c>
      <c r="AU61" s="2" t="n">
        <v>43684.38671875</v>
      </c>
      <c r="AV61" s="2" t="n">
        <v>43533.80859375</v>
      </c>
      <c r="AW61" s="2" t="n">
        <v>43254.34375</v>
      </c>
      <c r="AX61" s="2" t="n">
        <v>43025.34765625</v>
      </c>
      <c r="AY61" s="2" t="n">
        <v>43090.41015625</v>
      </c>
      <c r="AZ61" s="2" t="n">
        <v>43689.8046875</v>
      </c>
      <c r="BA61" s="2" t="n">
        <v>45004.05078125</v>
      </c>
      <c r="BB61" s="2" t="n">
        <v>47134.984375</v>
      </c>
      <c r="BC61" s="2" t="n">
        <v>50122.91015625</v>
      </c>
      <c r="BD61" s="2" t="n">
        <v>53974.8359375</v>
      </c>
      <c r="BE61" s="2" t="n">
        <v>58673.4453125</v>
      </c>
      <c r="BF61" s="2" t="n">
        <v>64156.38671875</v>
      </c>
      <c r="BG61" s="2" t="n">
        <v>70277.46875</v>
      </c>
      <c r="BH61" s="2" t="n">
        <v>76766.171875</v>
      </c>
      <c r="BI61" s="2" t="n">
        <v>83203.75</v>
      </c>
      <c r="BJ61" s="2" t="n">
        <v>89028.3203125</v>
      </c>
      <c r="BK61" s="2" t="n">
        <v>93579.2734375</v>
      </c>
      <c r="BL61" s="2" t="n">
        <v>96191.703125</v>
      </c>
      <c r="BM61" s="2" t="n">
        <v>96332.7734375</v>
      </c>
      <c r="BN61" s="2" t="n">
        <v>93743.7578125</v>
      </c>
      <c r="BO61" s="2" t="n">
        <v>88533.6796875</v>
      </c>
      <c r="BP61" s="2" t="n">
        <v>81179.4453125</v>
      </c>
      <c r="BQ61" s="2" t="n">
        <v>72428.21875</v>
      </c>
      <c r="BR61" s="2" t="n">
        <v>63137.703125</v>
      </c>
      <c r="BS61" s="2" t="n">
        <v>54111.40234375</v>
      </c>
      <c r="BT61" s="2" t="n">
        <v>45974.34375</v>
      </c>
      <c r="BU61" s="2" t="n">
        <v>39114.54296875</v>
      </c>
      <c r="BV61" s="2" t="n">
        <v>33685.1015625</v>
      </c>
      <c r="BW61" s="2" t="n">
        <v>29648.83203125</v>
      </c>
      <c r="BX61" s="2" t="n">
        <v>26841.828125</v>
      </c>
      <c r="BY61" s="2" t="n">
        <v>25036.830078125</v>
      </c>
      <c r="BZ61" s="2" t="n">
        <v>23994.85546875</v>
      </c>
      <c r="CA61" s="2" t="n">
        <v>23500.015625</v>
      </c>
      <c r="CB61" s="2" t="n">
        <v>23377.916015625</v>
      </c>
      <c r="CC61" s="2" t="n">
        <v>23503.103515625</v>
      </c>
      <c r="CD61" s="2" t="n">
        <v>23801.158203125</v>
      </c>
      <c r="CE61" s="2" t="n">
        <v>24248.59765625</v>
      </c>
      <c r="CF61" s="2" t="n">
        <v>24868.8046875</v>
      </c>
      <c r="CG61" s="2" t="n">
        <v>25727.125</v>
      </c>
      <c r="CH61" s="2" t="n">
        <v>26933.89453125</v>
      </c>
      <c r="CI61" s="2" t="n">
        <v>28658.865234375</v>
      </c>
      <c r="CJ61" s="2" t="n">
        <v>31142.119140625</v>
      </c>
      <c r="CK61" s="2" t="n">
        <v>34657.64453125</v>
      </c>
      <c r="CL61" s="2" t="n">
        <v>39389.0078125</v>
      </c>
      <c r="CM61" s="2" t="n">
        <v>45223.06640625</v>
      </c>
      <c r="CN61" s="2" t="n">
        <v>51549.5703125</v>
      </c>
      <c r="CO61" s="2" t="n">
        <v>57214.640625</v>
      </c>
      <c r="CP61" s="2" t="n">
        <v>60746.4140625</v>
      </c>
      <c r="CQ61" s="2" t="n">
        <v>60836.15234375</v>
      </c>
      <c r="CR61" s="2" t="n">
        <v>56879.98828125</v>
      </c>
      <c r="CS61" s="2" t="n">
        <v>49295.5625</v>
      </c>
      <c r="CT61" s="2" t="n">
        <v>39417.84765625</v>
      </c>
      <c r="CU61" s="2" t="n">
        <v>29012.546875</v>
      </c>
      <c r="CV61" s="2" t="n">
        <v>19662.193359375</v>
      </c>
      <c r="CW61" s="2" t="n">
        <v>12328.5751953125</v>
      </c>
      <c r="CX61" s="2" t="n">
        <v>7250.318359375</v>
      </c>
      <c r="CY61" s="2" t="n">
        <v>4126.76708984375</v>
      </c>
      <c r="CZ61" s="2" t="n">
        <v>2414.36108398438</v>
      </c>
      <c r="DA61" s="2" t="n">
        <v>1573.64013671875</v>
      </c>
      <c r="DB61" s="2" t="n">
        <v>1196.39733886719</v>
      </c>
      <c r="DC61" s="2" t="n">
        <v>1027.96923828125</v>
      </c>
      <c r="DD61" s="2" t="n">
        <v>934.913208007813</v>
      </c>
      <c r="DE61" s="2" t="n">
        <v>860.642395019531</v>
      </c>
      <c r="DF61" s="2" t="n">
        <v>789.688781738281</v>
      </c>
      <c r="DG61" s="2" t="n">
        <v>724.520446777344</v>
      </c>
      <c r="DH61" s="2" t="n">
        <v>672.279724121094</v>
      </c>
      <c r="DI61" s="2" t="n">
        <v>637.955200195313</v>
      </c>
      <c r="DJ61" s="2" t="n">
        <v>621.515441894531</v>
      </c>
      <c r="DK61" s="2" t="n">
        <v>617.291259765625</v>
      </c>
      <c r="DL61" s="2" t="n">
        <v>614.773986816406</v>
      </c>
      <c r="DM61" s="2" t="n">
        <v>600.824035644531</v>
      </c>
      <c r="DN61" s="2" t="n">
        <v>563.421936035156</v>
      </c>
      <c r="DO61" s="2" t="n">
        <v>496.206970214844</v>
      </c>
      <c r="DP61" s="2" t="n">
        <v>401.922973632813</v>
      </c>
      <c r="DQ61" s="2" t="n">
        <v>292.549926757813</v>
      </c>
    </row>
    <row r="62" customFormat="false" ht="12.75" hidden="false" customHeight="false" outlineLevel="0" collapsed="false">
      <c r="A62" s="2" t="n">
        <v>54</v>
      </c>
      <c r="B62" s="2" t="s">
        <v>103</v>
      </c>
      <c r="C62" s="2" t="s">
        <v>43</v>
      </c>
      <c r="D62" s="2" t="s">
        <v>37</v>
      </c>
      <c r="E62" s="2" t="n">
        <v>9823.0615234375</v>
      </c>
      <c r="F62" s="2" t="n">
        <v>6552.4013671875</v>
      </c>
      <c r="G62" s="2" t="n">
        <v>2943.82568359375</v>
      </c>
      <c r="H62" s="2" t="n">
        <v>-211.928802490234</v>
      </c>
      <c r="I62" s="2" t="n">
        <v>-2273.06616210938</v>
      </c>
      <c r="J62" s="2" t="n">
        <v>-2922.35302734375</v>
      </c>
      <c r="K62" s="2" t="n">
        <v>-2167.62841796875</v>
      </c>
      <c r="L62" s="2" t="n">
        <v>-218.894439697266</v>
      </c>
      <c r="M62" s="2" t="n">
        <v>2644.80419921875</v>
      </c>
      <c r="N62" s="2" t="n">
        <v>6149.99951171875</v>
      </c>
      <c r="O62" s="2" t="n">
        <v>10043.0166015625</v>
      </c>
      <c r="P62" s="2" t="n">
        <v>14086.3212890625</v>
      </c>
      <c r="Q62" s="2" t="n">
        <v>18070.123046875</v>
      </c>
      <c r="R62" s="2" t="n">
        <v>21834.625</v>
      </c>
      <c r="S62" s="2" t="n">
        <v>25284.35546875</v>
      </c>
      <c r="T62" s="2" t="n">
        <v>28380.421875</v>
      </c>
      <c r="U62" s="2" t="n">
        <v>31116.318359375</v>
      </c>
      <c r="V62" s="2" t="n">
        <v>33498.2578125</v>
      </c>
      <c r="W62" s="2" t="n">
        <v>35543.8671875</v>
      </c>
      <c r="X62" s="2" t="n">
        <v>37288.5703125</v>
      </c>
      <c r="Y62" s="2" t="n">
        <v>38787.2265625</v>
      </c>
      <c r="Z62" s="2" t="n">
        <v>40094.578125</v>
      </c>
      <c r="AA62" s="2" t="n">
        <v>41236.453125</v>
      </c>
      <c r="AB62" s="2" t="n">
        <v>42195.94921875</v>
      </c>
      <c r="AC62" s="2" t="n">
        <v>42932.91015625</v>
      </c>
      <c r="AD62" s="2" t="n">
        <v>43424.5078125</v>
      </c>
      <c r="AE62" s="2" t="n">
        <v>43698.27734375</v>
      </c>
      <c r="AF62" s="2" t="n">
        <v>43830.61328125</v>
      </c>
      <c r="AG62" s="2" t="n">
        <v>43911.61328125</v>
      </c>
      <c r="AH62" s="2" t="n">
        <v>44004.6796875</v>
      </c>
      <c r="AI62" s="2" t="n">
        <v>44124.2265625</v>
      </c>
      <c r="AJ62" s="2" t="n">
        <v>44245.8984375</v>
      </c>
      <c r="AK62" s="2" t="n">
        <v>44335.6640625</v>
      </c>
      <c r="AL62" s="2" t="n">
        <v>44380.84375</v>
      </c>
      <c r="AM62" s="2" t="n">
        <v>44403.08984375</v>
      </c>
      <c r="AN62" s="2" t="n">
        <v>44450.62109375</v>
      </c>
      <c r="AO62" s="2" t="n">
        <v>44573.1328125</v>
      </c>
      <c r="AP62" s="2" t="n">
        <v>44798.5625</v>
      </c>
      <c r="AQ62" s="2" t="n">
        <v>45121.54296875</v>
      </c>
      <c r="AR62" s="2" t="n">
        <v>45509.76171875</v>
      </c>
      <c r="AS62" s="2" t="n">
        <v>45919.38671875</v>
      </c>
      <c r="AT62" s="2" t="n">
        <v>46307.2890625</v>
      </c>
      <c r="AU62" s="2" t="n">
        <v>46641.58984375</v>
      </c>
      <c r="AV62" s="2" t="n">
        <v>46908.78515625</v>
      </c>
      <c r="AW62" s="2" t="n">
        <v>47125.07421875</v>
      </c>
      <c r="AX62" s="2" t="n">
        <v>47349.3515625</v>
      </c>
      <c r="AY62" s="2" t="n">
        <v>47688.7265625</v>
      </c>
      <c r="AZ62" s="2" t="n">
        <v>48294.609375</v>
      </c>
      <c r="BA62" s="2" t="n">
        <v>49341.9296875</v>
      </c>
      <c r="BB62" s="2" t="n">
        <v>50999.16796875</v>
      </c>
      <c r="BC62" s="2" t="n">
        <v>53396.890625</v>
      </c>
      <c r="BD62" s="2" t="n">
        <v>56606.4375</v>
      </c>
      <c r="BE62" s="2" t="n">
        <v>60634.3359375</v>
      </c>
      <c r="BF62" s="2" t="n">
        <v>65424.69140625</v>
      </c>
      <c r="BG62" s="2" t="n">
        <v>70854.28125</v>
      </c>
      <c r="BH62" s="2" t="n">
        <v>76710.890625</v>
      </c>
      <c r="BI62" s="2" t="n">
        <v>82656.5390625</v>
      </c>
      <c r="BJ62" s="2" t="n">
        <v>88201.046875</v>
      </c>
      <c r="BK62" s="2" t="n">
        <v>92719.1171875</v>
      </c>
      <c r="BL62" s="2" t="n">
        <v>95531.8984375</v>
      </c>
      <c r="BM62" s="2" t="n">
        <v>96049.8359375</v>
      </c>
      <c r="BN62" s="2" t="n">
        <v>93931.53125</v>
      </c>
      <c r="BO62" s="2" t="n">
        <v>89200.1875</v>
      </c>
      <c r="BP62" s="2" t="n">
        <v>82264.5859375</v>
      </c>
      <c r="BQ62" s="2" t="n">
        <v>73836.5703125</v>
      </c>
      <c r="BR62" s="2" t="n">
        <v>64775.015625</v>
      </c>
      <c r="BS62" s="2" t="n">
        <v>55913.98828125</v>
      </c>
      <c r="BT62" s="2" t="n">
        <v>47923.69921875</v>
      </c>
      <c r="BU62" s="2" t="n">
        <v>41232.49609375</v>
      </c>
      <c r="BV62" s="2" t="n">
        <v>36013.2421875</v>
      </c>
      <c r="BW62" s="2" t="n">
        <v>32219.765625</v>
      </c>
      <c r="BX62" s="2" t="n">
        <v>29653.232421875</v>
      </c>
      <c r="BY62" s="2" t="n">
        <v>28039.041015625</v>
      </c>
      <c r="BZ62" s="2" t="n">
        <v>27100.076171875</v>
      </c>
      <c r="CA62" s="2" t="n">
        <v>26613.982421875</v>
      </c>
      <c r="CB62" s="2" t="n">
        <v>26443.5546875</v>
      </c>
      <c r="CC62" s="2" t="n">
        <v>26536.751953125</v>
      </c>
      <c r="CD62" s="2" t="n">
        <v>26901.53125</v>
      </c>
      <c r="CE62" s="2" t="n">
        <v>27572.826171875</v>
      </c>
      <c r="CF62" s="2" t="n">
        <v>28589.982421875</v>
      </c>
      <c r="CG62" s="2" t="n">
        <v>29999.0546875</v>
      </c>
      <c r="CH62" s="2" t="n">
        <v>31882.40234375</v>
      </c>
      <c r="CI62" s="2" t="n">
        <v>34400.05859375</v>
      </c>
      <c r="CJ62" s="2" t="n">
        <v>37807.27734375</v>
      </c>
      <c r="CK62" s="2" t="n">
        <v>42397.5859375</v>
      </c>
      <c r="CL62" s="2" t="n">
        <v>48338.16796875</v>
      </c>
      <c r="CM62" s="2" t="n">
        <v>55422.10546875</v>
      </c>
      <c r="CN62" s="2" t="n">
        <v>62851.48046875</v>
      </c>
      <c r="CO62" s="2" t="n">
        <v>69220.3828125</v>
      </c>
      <c r="CP62" s="2" t="n">
        <v>72818.296875</v>
      </c>
      <c r="CQ62" s="2" t="n">
        <v>72209.4765625</v>
      </c>
      <c r="CR62" s="2" t="n">
        <v>66842.0234375</v>
      </c>
      <c r="CS62" s="2" t="n">
        <v>57360.82421875</v>
      </c>
      <c r="CT62" s="2" t="n">
        <v>45425.3125</v>
      </c>
      <c r="CU62" s="2" t="n">
        <v>33110.796875</v>
      </c>
      <c r="CV62" s="2" t="n">
        <v>22205.71875</v>
      </c>
      <c r="CW62" s="2" t="n">
        <v>13743.177734375</v>
      </c>
      <c r="CX62" s="2" t="n">
        <v>7924.31640625</v>
      </c>
      <c r="CY62" s="2" t="n">
        <v>4355.6044921875</v>
      </c>
      <c r="CZ62" s="2" t="n">
        <v>2394.89477539063</v>
      </c>
      <c r="DA62" s="2" t="n">
        <v>1426.84973144531</v>
      </c>
      <c r="DB62" s="2" t="n">
        <v>996.53759765625</v>
      </c>
      <c r="DC62" s="2" t="n">
        <v>824.557312011719</v>
      </c>
      <c r="DD62" s="2" t="n">
        <v>763.624389648438</v>
      </c>
      <c r="DE62" s="2" t="n">
        <v>745.630676269531</v>
      </c>
      <c r="DF62" s="2" t="n">
        <v>742.134521484375</v>
      </c>
      <c r="DG62" s="2" t="n">
        <v>741.600158691406</v>
      </c>
      <c r="DH62" s="2" t="n">
        <v>738.615478515625</v>
      </c>
      <c r="DI62" s="2" t="n">
        <v>729.653564453125</v>
      </c>
      <c r="DJ62" s="2" t="n">
        <v>712.016357421875</v>
      </c>
      <c r="DK62" s="2" t="n">
        <v>683.877502441406</v>
      </c>
      <c r="DL62" s="2" t="n">
        <v>644.253234863281</v>
      </c>
      <c r="DM62" s="2" t="n">
        <v>592.416870117188</v>
      </c>
      <c r="DN62" s="2" t="n">
        <v>527.348327636719</v>
      </c>
      <c r="DO62" s="2" t="n">
        <v>448.258087158203</v>
      </c>
      <c r="DP62" s="2" t="n">
        <v>356.638854980469</v>
      </c>
      <c r="DQ62" s="2" t="n">
        <v>258.405517578125</v>
      </c>
    </row>
    <row r="63" customFormat="false" ht="12.75" hidden="false" customHeight="false" outlineLevel="0" collapsed="false">
      <c r="A63" s="2" t="n">
        <v>55</v>
      </c>
      <c r="B63" s="2" t="s">
        <v>104</v>
      </c>
      <c r="C63" s="2" t="s">
        <v>35</v>
      </c>
      <c r="D63" s="2" t="s">
        <v>37</v>
      </c>
      <c r="E63" s="2" t="n">
        <v>16286.1201171875</v>
      </c>
      <c r="F63" s="2" t="n">
        <v>13883.04296875</v>
      </c>
      <c r="G63" s="2" t="n">
        <v>11128.916015625</v>
      </c>
      <c r="H63" s="2" t="n">
        <v>8606.748046875</v>
      </c>
      <c r="I63" s="2" t="n">
        <v>6829.62060546875</v>
      </c>
      <c r="J63" s="2" t="n">
        <v>6096.89453125</v>
      </c>
      <c r="K63" s="2" t="n">
        <v>6474.064453125</v>
      </c>
      <c r="L63" s="2" t="n">
        <v>7861.94921875</v>
      </c>
      <c r="M63" s="2" t="n">
        <v>10081.857421875</v>
      </c>
      <c r="N63" s="2" t="n">
        <v>12922.8056640625</v>
      </c>
      <c r="O63" s="2" t="n">
        <v>16150.8076171875</v>
      </c>
      <c r="P63" s="2" t="n">
        <v>19514.099609375</v>
      </c>
      <c r="Q63" s="2" t="n">
        <v>22767.380859375</v>
      </c>
      <c r="R63" s="2" t="n">
        <v>25708.56640625</v>
      </c>
      <c r="S63" s="2" t="n">
        <v>28209.08203125</v>
      </c>
      <c r="T63" s="2" t="n">
        <v>30219.40234375</v>
      </c>
      <c r="U63" s="2" t="n">
        <v>31753.126953125</v>
      </c>
      <c r="V63" s="2" t="n">
        <v>32863.10546875</v>
      </c>
      <c r="W63" s="2" t="n">
        <v>33619.390625</v>
      </c>
      <c r="X63" s="2" t="n">
        <v>34096.83984375</v>
      </c>
      <c r="Y63" s="2" t="n">
        <v>34368.18359375</v>
      </c>
      <c r="Z63" s="2" t="n">
        <v>34497.94140625</v>
      </c>
      <c r="AA63" s="2" t="n">
        <v>34538.2421875</v>
      </c>
      <c r="AB63" s="2" t="n">
        <v>34524.4140625</v>
      </c>
      <c r="AC63" s="2" t="n">
        <v>34472.28515625</v>
      </c>
      <c r="AD63" s="2" t="n">
        <v>34381.08203125</v>
      </c>
      <c r="AE63" s="2" t="n">
        <v>34240.02734375</v>
      </c>
      <c r="AF63" s="2" t="n">
        <v>34040.51171875</v>
      </c>
      <c r="AG63" s="2" t="n">
        <v>33786.71875</v>
      </c>
      <c r="AH63" s="2" t="n">
        <v>33499.37890625</v>
      </c>
      <c r="AI63" s="2" t="n">
        <v>33209.47265625</v>
      </c>
      <c r="AJ63" s="2" t="n">
        <v>32945.04296875</v>
      </c>
      <c r="AK63" s="2" t="n">
        <v>32719.658203125</v>
      </c>
      <c r="AL63" s="2" t="n">
        <v>32530.25390625</v>
      </c>
      <c r="AM63" s="2" t="n">
        <v>32362.068359375</v>
      </c>
      <c r="AN63" s="2" t="n">
        <v>32198.421875</v>
      </c>
      <c r="AO63" s="2" t="n">
        <v>32027.9453125</v>
      </c>
      <c r="AP63" s="2" t="n">
        <v>31846.671875</v>
      </c>
      <c r="AQ63" s="2" t="n">
        <v>31655.712890625</v>
      </c>
      <c r="AR63" s="2" t="n">
        <v>31455.642578125</v>
      </c>
      <c r="AS63" s="2" t="n">
        <v>31244.423828125</v>
      </c>
      <c r="AT63" s="2" t="n">
        <v>31020.078125</v>
      </c>
      <c r="AU63" s="2" t="n">
        <v>30787.3671875</v>
      </c>
      <c r="AV63" s="2" t="n">
        <v>30562.859375</v>
      </c>
      <c r="AW63" s="2" t="n">
        <v>30372.025390625</v>
      </c>
      <c r="AX63" s="2" t="n">
        <v>30239.12890625</v>
      </c>
      <c r="AY63" s="2" t="n">
        <v>30175.775390625</v>
      </c>
      <c r="AZ63" s="2" t="n">
        <v>30179.287109375</v>
      </c>
      <c r="BA63" s="2" t="n">
        <v>30241.724609375</v>
      </c>
      <c r="BB63" s="2" t="n">
        <v>30365.671875</v>
      </c>
      <c r="BC63" s="2" t="n">
        <v>30577.34765625</v>
      </c>
      <c r="BD63" s="2" t="n">
        <v>30932.408203125</v>
      </c>
      <c r="BE63" s="2" t="n">
        <v>31517.626953125</v>
      </c>
      <c r="BF63" s="2" t="n">
        <v>32455.314453125</v>
      </c>
      <c r="BG63" s="2" t="n">
        <v>33910.53125</v>
      </c>
      <c r="BH63" s="2" t="n">
        <v>36096.84765625</v>
      </c>
      <c r="BI63" s="2" t="n">
        <v>39270.12109375</v>
      </c>
      <c r="BJ63" s="2" t="n">
        <v>43701.11328125</v>
      </c>
      <c r="BK63" s="2" t="n">
        <v>49624.1484375</v>
      </c>
      <c r="BL63" s="2" t="n">
        <v>57165.234375</v>
      </c>
      <c r="BM63" s="2" t="n">
        <v>66265.0703125</v>
      </c>
      <c r="BN63" s="2" t="n">
        <v>76620.265625</v>
      </c>
      <c r="BO63" s="2" t="n">
        <v>87667.890625</v>
      </c>
      <c r="BP63" s="2" t="n">
        <v>98632.0703125</v>
      </c>
      <c r="BQ63" s="2" t="n">
        <v>108627.1953125</v>
      </c>
      <c r="BR63" s="2" t="n">
        <v>116791.7265625</v>
      </c>
      <c r="BS63" s="2" t="n">
        <v>122411.078125</v>
      </c>
      <c r="BT63" s="2" t="n">
        <v>124993.75</v>
      </c>
      <c r="BU63" s="2" t="n">
        <v>124290.0625</v>
      </c>
      <c r="BV63" s="2" t="n">
        <v>120272.3359375</v>
      </c>
      <c r="BW63" s="2" t="n">
        <v>113111.2578125</v>
      </c>
      <c r="BX63" s="2" t="n">
        <v>103175.5390625</v>
      </c>
      <c r="BY63" s="2" t="n">
        <v>91045.8046875</v>
      </c>
      <c r="BZ63" s="2" t="n">
        <v>77509.5703125</v>
      </c>
      <c r="CA63" s="2" t="n">
        <v>63498.97265625</v>
      </c>
      <c r="CB63" s="2" t="n">
        <v>49966.73828125</v>
      </c>
      <c r="CC63" s="2" t="n">
        <v>37732.57421875</v>
      </c>
      <c r="CD63" s="2" t="n">
        <v>27355.783203125</v>
      </c>
      <c r="CE63" s="2" t="n">
        <v>19078.513671875</v>
      </c>
      <c r="CF63" s="2" t="n">
        <v>12850.55078125</v>
      </c>
      <c r="CG63" s="2" t="n">
        <v>8413.71484375</v>
      </c>
      <c r="CH63" s="2" t="n">
        <v>5406.9404296875</v>
      </c>
      <c r="CI63" s="2" t="n">
        <v>3457.44140625</v>
      </c>
      <c r="CJ63" s="2" t="n">
        <v>2239.89086914063</v>
      </c>
      <c r="CK63" s="2" t="n">
        <v>1502.00939941406</v>
      </c>
      <c r="CL63" s="2" t="n">
        <v>1065.35388183594</v>
      </c>
      <c r="CM63" s="2" t="n">
        <v>812.536315917969</v>
      </c>
      <c r="CN63" s="2" t="n">
        <v>670.007507324219</v>
      </c>
      <c r="CO63" s="2" t="n">
        <v>592.541259765625</v>
      </c>
      <c r="CP63" s="2" t="n">
        <v>552.263916015625</v>
      </c>
      <c r="CQ63" s="2" t="n">
        <v>532.480651855469</v>
      </c>
      <c r="CR63" s="2" t="n">
        <v>524.577941894531</v>
      </c>
      <c r="CS63" s="2" t="n">
        <v>525.751525878906</v>
      </c>
      <c r="CT63" s="2" t="n">
        <v>536.242736816406</v>
      </c>
      <c r="CU63" s="2" t="n">
        <v>556.2431640625</v>
      </c>
      <c r="CV63" s="2" t="n">
        <v>583.726623535156</v>
      </c>
      <c r="CW63" s="2" t="n">
        <v>614.127624511719</v>
      </c>
      <c r="CX63" s="2" t="n">
        <v>641.708923339844</v>
      </c>
      <c r="CY63" s="2" t="n">
        <v>661.610473632813</v>
      </c>
      <c r="CZ63" s="2" t="n">
        <v>671.283020019531</v>
      </c>
      <c r="DA63" s="2" t="n">
        <v>670.783569335938</v>
      </c>
      <c r="DB63" s="2" t="n">
        <v>661.897155761719</v>
      </c>
      <c r="DC63" s="2" t="n">
        <v>646.883850097656</v>
      </c>
      <c r="DD63" s="2" t="n">
        <v>627.602661132813</v>
      </c>
      <c r="DE63" s="2" t="n">
        <v>605.477844238281</v>
      </c>
      <c r="DF63" s="2" t="n">
        <v>582.087280273438</v>
      </c>
      <c r="DG63" s="2" t="n">
        <v>559.545593261719</v>
      </c>
      <c r="DH63" s="2" t="n">
        <v>540.074890136719</v>
      </c>
      <c r="DI63" s="2" t="n">
        <v>524.879760742188</v>
      </c>
      <c r="DJ63" s="2" t="n">
        <v>513.06884765625</v>
      </c>
      <c r="DK63" s="2" t="n">
        <v>501.382171630859</v>
      </c>
      <c r="DL63" s="2" t="n">
        <v>484.809906005859</v>
      </c>
      <c r="DM63" s="2" t="n">
        <v>457.804290771484</v>
      </c>
      <c r="DN63" s="2" t="n">
        <v>415.810577392578</v>
      </c>
      <c r="DO63" s="2" t="n">
        <v>357.055816650391</v>
      </c>
      <c r="DP63" s="2" t="n">
        <v>284.153869628906</v>
      </c>
      <c r="DQ63" s="2" t="n">
        <v>204.489013671875</v>
      </c>
    </row>
    <row r="64" customFormat="false" ht="12.75" hidden="false" customHeight="false" outlineLevel="0" collapsed="false">
      <c r="A64" s="2" t="n">
        <v>56</v>
      </c>
      <c r="B64" s="2" t="s">
        <v>106</v>
      </c>
      <c r="C64" s="2" t="s">
        <v>35</v>
      </c>
      <c r="D64" s="2" t="s">
        <v>37</v>
      </c>
      <c r="E64" s="2" t="n">
        <v>16897.953125</v>
      </c>
      <c r="F64" s="2" t="n">
        <v>14860.083984375</v>
      </c>
      <c r="G64" s="2" t="n">
        <v>12637.3359375</v>
      </c>
      <c r="H64" s="2" t="n">
        <v>10736.0732421875</v>
      </c>
      <c r="I64" s="2" t="n">
        <v>9559.5546875</v>
      </c>
      <c r="J64" s="2" t="n">
        <v>9285.7958984375</v>
      </c>
      <c r="K64" s="2" t="n">
        <v>9869.9599609375</v>
      </c>
      <c r="L64" s="2" t="n">
        <v>11141.9638671875</v>
      </c>
      <c r="M64" s="2" t="n">
        <v>12915.080078125</v>
      </c>
      <c r="N64" s="2" t="n">
        <v>15041.9755859375</v>
      </c>
      <c r="O64" s="2" t="n">
        <v>17408.162109375</v>
      </c>
      <c r="P64" s="2" t="n">
        <v>19898.357421875</v>
      </c>
      <c r="Q64" s="2" t="n">
        <v>22380.427734375</v>
      </c>
      <c r="R64" s="2" t="n">
        <v>24719.05859375</v>
      </c>
      <c r="S64" s="2" t="n">
        <v>26811.92578125</v>
      </c>
      <c r="T64" s="2" t="n">
        <v>28616.056640625</v>
      </c>
      <c r="U64" s="2" t="n">
        <v>30147.10546875</v>
      </c>
      <c r="V64" s="2" t="n">
        <v>31450.337890625</v>
      </c>
      <c r="W64" s="2" t="n">
        <v>32568.013671875</v>
      </c>
      <c r="X64" s="2" t="n">
        <v>33516.9609375</v>
      </c>
      <c r="Y64" s="2" t="n">
        <v>34285.4296875</v>
      </c>
      <c r="Z64" s="2" t="n">
        <v>34843.67578125</v>
      </c>
      <c r="AA64" s="2" t="n">
        <v>35159.8671875</v>
      </c>
      <c r="AB64" s="2" t="n">
        <v>35217.5859375</v>
      </c>
      <c r="AC64" s="2" t="n">
        <v>35031.875</v>
      </c>
      <c r="AD64" s="2" t="n">
        <v>34656.55859375</v>
      </c>
      <c r="AE64" s="2" t="n">
        <v>34178.69921875</v>
      </c>
      <c r="AF64" s="2" t="n">
        <v>33698.90234375</v>
      </c>
      <c r="AG64" s="2" t="n">
        <v>33305.875</v>
      </c>
      <c r="AH64" s="2" t="n">
        <v>33052.16015625</v>
      </c>
      <c r="AI64" s="2" t="n">
        <v>32941.59765625</v>
      </c>
      <c r="AJ64" s="2" t="n">
        <v>32932.14453125</v>
      </c>
      <c r="AK64" s="2" t="n">
        <v>32958.56640625</v>
      </c>
      <c r="AL64" s="2" t="n">
        <v>32963.69140625</v>
      </c>
      <c r="AM64" s="2" t="n">
        <v>32923.296875</v>
      </c>
      <c r="AN64" s="2" t="n">
        <v>32849.05078125</v>
      </c>
      <c r="AO64" s="2" t="n">
        <v>32769.19140625</v>
      </c>
      <c r="AP64" s="2" t="n">
        <v>32702.03125</v>
      </c>
      <c r="AQ64" s="2" t="n">
        <v>32641.796875</v>
      </c>
      <c r="AR64" s="2" t="n">
        <v>32563.56640625</v>
      </c>
      <c r="AS64" s="2" t="n">
        <v>32442.0859375</v>
      </c>
      <c r="AT64" s="2" t="n">
        <v>32270.931640625</v>
      </c>
      <c r="AU64" s="2" t="n">
        <v>32070.171875</v>
      </c>
      <c r="AV64" s="2" t="n">
        <v>31879.01171875</v>
      </c>
      <c r="AW64" s="2" t="n">
        <v>31736.0859375</v>
      </c>
      <c r="AX64" s="2" t="n">
        <v>31657.57421875</v>
      </c>
      <c r="AY64" s="2" t="n">
        <v>31625.517578125</v>
      </c>
      <c r="AZ64" s="2" t="n">
        <v>31599.2734375</v>
      </c>
      <c r="BA64" s="2" t="n">
        <v>31543.6328125</v>
      </c>
      <c r="BB64" s="2" t="n">
        <v>31460.771484375</v>
      </c>
      <c r="BC64" s="2" t="n">
        <v>31404.365234375</v>
      </c>
      <c r="BD64" s="2" t="n">
        <v>31474.55078125</v>
      </c>
      <c r="BE64" s="2" t="n">
        <v>31801.0625</v>
      </c>
      <c r="BF64" s="2" t="n">
        <v>32532.408203125</v>
      </c>
      <c r="BG64" s="2" t="n">
        <v>33838.37109375</v>
      </c>
      <c r="BH64" s="2" t="n">
        <v>35920.05078125</v>
      </c>
      <c r="BI64" s="2" t="n">
        <v>39012.89453125</v>
      </c>
      <c r="BJ64" s="2" t="n">
        <v>43367.546875</v>
      </c>
      <c r="BK64" s="2" t="n">
        <v>49203.00390625</v>
      </c>
      <c r="BL64" s="2" t="n">
        <v>56635.31640625</v>
      </c>
      <c r="BM64" s="2" t="n">
        <v>65601.203125</v>
      </c>
      <c r="BN64" s="2" t="n">
        <v>75802.1015625</v>
      </c>
      <c r="BO64" s="2" t="n">
        <v>86691.9140625</v>
      </c>
      <c r="BP64" s="2" t="n">
        <v>97522.59375</v>
      </c>
      <c r="BQ64" s="2" t="n">
        <v>107440.84375</v>
      </c>
      <c r="BR64" s="2" t="n">
        <v>115610.9296875</v>
      </c>
      <c r="BS64" s="2" t="n">
        <v>121330.15625</v>
      </c>
      <c r="BT64" s="2" t="n">
        <v>124102.6328125</v>
      </c>
      <c r="BU64" s="2" t="n">
        <v>123659.515625</v>
      </c>
      <c r="BV64" s="2" t="n">
        <v>119942.6328125</v>
      </c>
      <c r="BW64" s="2" t="n">
        <v>113086.1875</v>
      </c>
      <c r="BX64" s="2" t="n">
        <v>103422.90625</v>
      </c>
      <c r="BY64" s="2" t="n">
        <v>91505.6171875</v>
      </c>
      <c r="BZ64" s="2" t="n">
        <v>78106.4609375</v>
      </c>
      <c r="CA64" s="2" t="n">
        <v>64155.45703125</v>
      </c>
      <c r="CB64" s="2" t="n">
        <v>50613.3671875</v>
      </c>
      <c r="CC64" s="2" t="n">
        <v>38314.92578125</v>
      </c>
      <c r="CD64" s="2" t="n">
        <v>27838.966796875</v>
      </c>
      <c r="CE64" s="2" t="n">
        <v>19448.1875</v>
      </c>
      <c r="CF64" s="2" t="n">
        <v>13110.4423828125</v>
      </c>
      <c r="CG64" s="2" t="n">
        <v>8579.931640625</v>
      </c>
      <c r="CH64" s="2" t="n">
        <v>5501.212890625</v>
      </c>
      <c r="CI64" s="2" t="n">
        <v>3501.62719726563</v>
      </c>
      <c r="CJ64" s="2" t="n">
        <v>2252.62158203125</v>
      </c>
      <c r="CK64" s="2" t="n">
        <v>1497.22009277344</v>
      </c>
      <c r="CL64" s="2" t="n">
        <v>1052.02697753906</v>
      </c>
      <c r="CM64" s="2" t="n">
        <v>795.394958496094</v>
      </c>
      <c r="CN64" s="2" t="n">
        <v>651.3271484375</v>
      </c>
      <c r="CO64" s="2" t="n">
        <v>574.500915527344</v>
      </c>
      <c r="CP64" s="2" t="n">
        <v>538.498046875</v>
      </c>
      <c r="CQ64" s="2" t="n">
        <v>527.45068359375</v>
      </c>
      <c r="CR64" s="2" t="n">
        <v>530.635437011719</v>
      </c>
      <c r="CS64" s="2" t="n">
        <v>539.45556640625</v>
      </c>
      <c r="CT64" s="2" t="n">
        <v>546.356262207031</v>
      </c>
      <c r="CU64" s="2" t="n">
        <v>545.393493652344</v>
      </c>
      <c r="CV64" s="2" t="n">
        <v>533.76416015625</v>
      </c>
      <c r="CW64" s="2" t="n">
        <v>513.173706054688</v>
      </c>
      <c r="CX64" s="2" t="n">
        <v>489.502471923828</v>
      </c>
      <c r="CY64" s="2" t="n">
        <v>470.035522460938</v>
      </c>
      <c r="CZ64" s="2" t="n">
        <v>459.525543212891</v>
      </c>
      <c r="DA64" s="2" t="n">
        <v>457.589080810547</v>
      </c>
      <c r="DB64" s="2" t="n">
        <v>459.477752685547</v>
      </c>
      <c r="DC64" s="2" t="n">
        <v>459.677673339844</v>
      </c>
      <c r="DD64" s="2" t="n">
        <v>455.499877929688</v>
      </c>
      <c r="DE64" s="2" t="n">
        <v>448.048553466797</v>
      </c>
      <c r="DF64" s="2" t="n">
        <v>440.309722900391</v>
      </c>
      <c r="DG64" s="2" t="n">
        <v>434.438659667969</v>
      </c>
      <c r="DH64" s="2" t="n">
        <v>430.349273681641</v>
      </c>
      <c r="DI64" s="2" t="n">
        <v>426.041656494141</v>
      </c>
      <c r="DJ64" s="2" t="n">
        <v>418.766632080078</v>
      </c>
      <c r="DK64" s="2" t="n">
        <v>405.896636962891</v>
      </c>
      <c r="DL64" s="2" t="n">
        <v>385.238250732422</v>
      </c>
      <c r="DM64" s="2" t="n">
        <v>355.130126953125</v>
      </c>
      <c r="DN64" s="2" t="n">
        <v>314.730621337891</v>
      </c>
      <c r="DO64" s="2" t="n">
        <v>264.626983642578</v>
      </c>
      <c r="DP64" s="2" t="n">
        <v>207.515426635742</v>
      </c>
      <c r="DQ64" s="2" t="n">
        <v>148.402954101563</v>
      </c>
    </row>
    <row r="65" customFormat="false" ht="12.75" hidden="false" customHeight="false" outlineLevel="0" collapsed="false">
      <c r="A65" s="2" t="n">
        <v>57</v>
      </c>
      <c r="B65" s="2" t="s">
        <v>107</v>
      </c>
      <c r="C65" s="2" t="s">
        <v>43</v>
      </c>
      <c r="D65" s="2" t="s">
        <v>37</v>
      </c>
      <c r="E65" s="2" t="n">
        <v>12923.0654296875</v>
      </c>
      <c r="F65" s="2" t="n">
        <v>9742.9697265625</v>
      </c>
      <c r="G65" s="2" t="n">
        <v>6182.28564453125</v>
      </c>
      <c r="H65" s="2" t="n">
        <v>3013.20385742188</v>
      </c>
      <c r="I65" s="2" t="n">
        <v>895.139892578125</v>
      </c>
      <c r="J65" s="2" t="n">
        <v>189.049545288086</v>
      </c>
      <c r="K65" s="2" t="n">
        <v>931.290466308594</v>
      </c>
      <c r="L65" s="2" t="n">
        <v>2928.2802734375</v>
      </c>
      <c r="M65" s="2" t="n">
        <v>5883.07861328125</v>
      </c>
      <c r="N65" s="2" t="n">
        <v>9483.1787109375</v>
      </c>
      <c r="O65" s="2" t="n">
        <v>13435.505859375</v>
      </c>
      <c r="P65" s="2" t="n">
        <v>17471.05859375</v>
      </c>
      <c r="Q65" s="2" t="n">
        <v>21351.26953125</v>
      </c>
      <c r="R65" s="2" t="n">
        <v>24883.453125</v>
      </c>
      <c r="S65" s="2" t="n">
        <v>27939.693359375</v>
      </c>
      <c r="T65" s="2" t="n">
        <v>30463.388671875</v>
      </c>
      <c r="U65" s="2" t="n">
        <v>32457.583984375</v>
      </c>
      <c r="V65" s="2" t="n">
        <v>33961.4609375</v>
      </c>
      <c r="W65" s="2" t="n">
        <v>35027.57421875</v>
      </c>
      <c r="X65" s="2" t="n">
        <v>35709.28125</v>
      </c>
      <c r="Y65" s="2" t="n">
        <v>36063.359375</v>
      </c>
      <c r="Z65" s="2" t="n">
        <v>36156.5703125</v>
      </c>
      <c r="AA65" s="2" t="n">
        <v>36066.1328125</v>
      </c>
      <c r="AB65" s="2" t="n">
        <v>35869.31640625</v>
      </c>
      <c r="AC65" s="2" t="n">
        <v>35628.64453125</v>
      </c>
      <c r="AD65" s="2" t="n">
        <v>35383.78515625</v>
      </c>
      <c r="AE65" s="2" t="n">
        <v>35154.69921875</v>
      </c>
      <c r="AF65" s="2" t="n">
        <v>34950.00390625</v>
      </c>
      <c r="AG65" s="2" t="n">
        <v>34774.03125</v>
      </c>
      <c r="AH65" s="2" t="n">
        <v>34628.3828125</v>
      </c>
      <c r="AI65" s="2" t="n">
        <v>34512.52734375</v>
      </c>
      <c r="AJ65" s="2" t="n">
        <v>34422.62109375</v>
      </c>
      <c r="AK65" s="2" t="n">
        <v>34346.44921875</v>
      </c>
      <c r="AL65" s="2" t="n">
        <v>34257.25390625</v>
      </c>
      <c r="AM65" s="2" t="n">
        <v>34116.640625</v>
      </c>
      <c r="AN65" s="2" t="n">
        <v>33891.90625</v>
      </c>
      <c r="AO65" s="2" t="n">
        <v>33582.4765625</v>
      </c>
      <c r="AP65" s="2" t="n">
        <v>33231.171875</v>
      </c>
      <c r="AQ65" s="2" t="n">
        <v>32909.15234375</v>
      </c>
      <c r="AR65" s="2" t="n">
        <v>32678.82421875</v>
      </c>
      <c r="AS65" s="2" t="n">
        <v>32561.203125</v>
      </c>
      <c r="AT65" s="2" t="n">
        <v>32529.28515625</v>
      </c>
      <c r="AU65" s="2" t="n">
        <v>32526.1875</v>
      </c>
      <c r="AV65" s="2" t="n">
        <v>32494.5078125</v>
      </c>
      <c r="AW65" s="2" t="n">
        <v>32396.81640625</v>
      </c>
      <c r="AX65" s="2" t="n">
        <v>32220.4140625</v>
      </c>
      <c r="AY65" s="2" t="n">
        <v>31971.931640625</v>
      </c>
      <c r="AZ65" s="2" t="n">
        <v>31668.638671875</v>
      </c>
      <c r="BA65" s="2" t="n">
        <v>31331.041015625</v>
      </c>
      <c r="BB65" s="2" t="n">
        <v>30978.9765625</v>
      </c>
      <c r="BC65" s="2" t="n">
        <v>30630.009765625</v>
      </c>
      <c r="BD65" s="2" t="n">
        <v>30296.994140625</v>
      </c>
      <c r="BE65" s="2" t="n">
        <v>29986.267578125</v>
      </c>
      <c r="BF65" s="2" t="n">
        <v>29698.669921875</v>
      </c>
      <c r="BG65" s="2" t="n">
        <v>29433.486328125</v>
      </c>
      <c r="BH65" s="2" t="n">
        <v>29193.515625</v>
      </c>
      <c r="BI65" s="2" t="n">
        <v>28983.89453125</v>
      </c>
      <c r="BJ65" s="2" t="n">
        <v>28807.091796875</v>
      </c>
      <c r="BK65" s="2" t="n">
        <v>28656.341796875</v>
      </c>
      <c r="BL65" s="2" t="n">
        <v>28516.0859375</v>
      </c>
      <c r="BM65" s="2" t="n">
        <v>28369.669921875</v>
      </c>
      <c r="BN65" s="2" t="n">
        <v>28209.61328125</v>
      </c>
      <c r="BO65" s="2" t="n">
        <v>28041.830078125</v>
      </c>
      <c r="BP65" s="2" t="n">
        <v>27881.85546875</v>
      </c>
      <c r="BQ65" s="2" t="n">
        <v>27746.2265625</v>
      </c>
      <c r="BR65" s="2" t="n">
        <v>27644.69140625</v>
      </c>
      <c r="BS65" s="2" t="n">
        <v>27577.5078125</v>
      </c>
      <c r="BT65" s="2" t="n">
        <v>27537.64453125</v>
      </c>
      <c r="BU65" s="2" t="n">
        <v>27516.505859375</v>
      </c>
      <c r="BV65" s="2" t="n">
        <v>27510.435546875</v>
      </c>
      <c r="BW65" s="2" t="n">
        <v>27526.474609375</v>
      </c>
      <c r="BX65" s="2" t="n">
        <v>27582.94140625</v>
      </c>
      <c r="BY65" s="2" t="n">
        <v>27703.142578125</v>
      </c>
      <c r="BZ65" s="2" t="n">
        <v>27905.453125</v>
      </c>
      <c r="CA65" s="2" t="n">
        <v>28197.931640625</v>
      </c>
      <c r="CB65" s="2" t="n">
        <v>28584.65234375</v>
      </c>
      <c r="CC65" s="2" t="n">
        <v>29080.4609375</v>
      </c>
      <c r="CD65" s="2" t="n">
        <v>29727.822265625</v>
      </c>
      <c r="CE65" s="2" t="n">
        <v>30608.5859375</v>
      </c>
      <c r="CF65" s="2" t="n">
        <v>31852.814453125</v>
      </c>
      <c r="CG65" s="2" t="n">
        <v>33656.83203125</v>
      </c>
      <c r="CH65" s="2" t="n">
        <v>36314.08203125</v>
      </c>
      <c r="CI65" s="2" t="n">
        <v>40245.51953125</v>
      </c>
      <c r="CJ65" s="2" t="n">
        <v>45978.84765625</v>
      </c>
      <c r="CK65" s="2" t="n">
        <v>54002.52734375</v>
      </c>
      <c r="CL65" s="2" t="n">
        <v>64450.31640625</v>
      </c>
      <c r="CM65" s="2" t="n">
        <v>76687.28125</v>
      </c>
      <c r="CN65" s="2" t="n">
        <v>89027.671875</v>
      </c>
      <c r="CO65" s="2" t="n">
        <v>98880.71875</v>
      </c>
      <c r="CP65" s="2" t="n">
        <v>103464.6953125</v>
      </c>
      <c r="CQ65" s="2" t="n">
        <v>100870.203125</v>
      </c>
      <c r="CR65" s="2" t="n">
        <v>90941.4453125</v>
      </c>
      <c r="CS65" s="2" t="n">
        <v>75451.2578125</v>
      </c>
      <c r="CT65" s="2" t="n">
        <v>57436.72265625</v>
      </c>
      <c r="CU65" s="2" t="n">
        <v>40061.90625</v>
      </c>
      <c r="CV65" s="2" t="n">
        <v>25612.46875</v>
      </c>
      <c r="CW65" s="2" t="n">
        <v>15056.892578125</v>
      </c>
      <c r="CX65" s="2" t="n">
        <v>8213.9296875</v>
      </c>
      <c r="CY65" s="2" t="n">
        <v>4253.48046875</v>
      </c>
      <c r="CZ65" s="2" t="n">
        <v>2199.74877929688</v>
      </c>
      <c r="DA65" s="2" t="n">
        <v>1242.87219238281</v>
      </c>
      <c r="DB65" s="2" t="n">
        <v>839.42333984375</v>
      </c>
      <c r="DC65" s="2" t="n">
        <v>680.277648925781</v>
      </c>
      <c r="DD65" s="2" t="n">
        <v>613.846557617188</v>
      </c>
      <c r="DE65" s="2" t="n">
        <v>577.129577636719</v>
      </c>
      <c r="DF65" s="2" t="n">
        <v>550.283203125</v>
      </c>
      <c r="DG65" s="2" t="n">
        <v>531.0078125</v>
      </c>
      <c r="DH65" s="2" t="n">
        <v>520.872192382813</v>
      </c>
      <c r="DI65" s="2" t="n">
        <v>518.715026855469</v>
      </c>
      <c r="DJ65" s="2" t="n">
        <v>518.925598144531</v>
      </c>
      <c r="DK65" s="2" t="n">
        <v>513.232666015625</v>
      </c>
      <c r="DL65" s="2" t="n">
        <v>494.05810546875</v>
      </c>
      <c r="DM65" s="2" t="n">
        <v>457.188201904297</v>
      </c>
      <c r="DN65" s="2" t="n">
        <v>402.630798339844</v>
      </c>
      <c r="DO65" s="2" t="n">
        <v>333.959930419922</v>
      </c>
      <c r="DP65" s="2" t="n">
        <v>257.269287109375</v>
      </c>
      <c r="DQ65" s="2" t="n">
        <v>180.234298706055</v>
      </c>
    </row>
    <row r="66" customFormat="false" ht="12.75" hidden="false" customHeight="false" outlineLevel="0" collapsed="false">
      <c r="A66" s="2" t="n">
        <v>58</v>
      </c>
      <c r="B66" s="2" t="s">
        <v>108</v>
      </c>
      <c r="C66" s="2" t="s">
        <v>43</v>
      </c>
      <c r="D66" s="2" t="s">
        <v>37</v>
      </c>
      <c r="E66" s="2" t="n">
        <v>11275.44921875</v>
      </c>
      <c r="F66" s="2" t="n">
        <v>8855.1435546875</v>
      </c>
      <c r="G66" s="2" t="n">
        <v>6149.8251953125</v>
      </c>
      <c r="H66" s="2" t="n">
        <v>3745.28491210938</v>
      </c>
      <c r="I66" s="2" t="n">
        <v>2132.84399414063</v>
      </c>
      <c r="J66" s="2" t="n">
        <v>1568.70703125</v>
      </c>
      <c r="K66" s="2" t="n">
        <v>2058.1474609375</v>
      </c>
      <c r="L66" s="2" t="n">
        <v>3438.19873046875</v>
      </c>
      <c r="M66" s="2" t="n">
        <v>5486.42138671875</v>
      </c>
      <c r="N66" s="2" t="n">
        <v>8003.11865234375</v>
      </c>
      <c r="O66" s="2" t="n">
        <v>10840.2939453125</v>
      </c>
      <c r="P66" s="2" t="n">
        <v>13891.482421875</v>
      </c>
      <c r="Q66" s="2" t="n">
        <v>17061.88671875</v>
      </c>
      <c r="R66" s="2" t="n">
        <v>20240.669921875</v>
      </c>
      <c r="S66" s="2" t="n">
        <v>23291.5625</v>
      </c>
      <c r="T66" s="2" t="n">
        <v>26065.859375</v>
      </c>
      <c r="U66" s="2" t="n">
        <v>28434.37890625</v>
      </c>
      <c r="V66" s="2" t="n">
        <v>30322.68359375</v>
      </c>
      <c r="W66" s="2" t="n">
        <v>31731.42578125</v>
      </c>
      <c r="X66" s="2" t="n">
        <v>32730.07421875</v>
      </c>
      <c r="Y66" s="2" t="n">
        <v>33426.9140625</v>
      </c>
      <c r="Z66" s="2" t="n">
        <v>33927.80859375</v>
      </c>
      <c r="AA66" s="2" t="n">
        <v>34303.8515625</v>
      </c>
      <c r="AB66" s="2" t="n">
        <v>34578.640625</v>
      </c>
      <c r="AC66" s="2" t="n">
        <v>34742.50390625</v>
      </c>
      <c r="AD66" s="2" t="n">
        <v>34780.58203125</v>
      </c>
      <c r="AE66" s="2" t="n">
        <v>34701.47265625</v>
      </c>
      <c r="AF66" s="2" t="n">
        <v>34544.0703125</v>
      </c>
      <c r="AG66" s="2" t="n">
        <v>34362.3046875</v>
      </c>
      <c r="AH66" s="2" t="n">
        <v>34197.30078125</v>
      </c>
      <c r="AI66" s="2" t="n">
        <v>34056.50390625</v>
      </c>
      <c r="AJ66" s="2" t="n">
        <v>33912.109375</v>
      </c>
      <c r="AK66" s="2" t="n">
        <v>33718.0703125</v>
      </c>
      <c r="AL66" s="2" t="n">
        <v>33437.87890625</v>
      </c>
      <c r="AM66" s="2" t="n">
        <v>33067.88671875</v>
      </c>
      <c r="AN66" s="2" t="n">
        <v>32645.0078125</v>
      </c>
      <c r="AO66" s="2" t="n">
        <v>32232.6796875</v>
      </c>
      <c r="AP66" s="2" t="n">
        <v>31891.125</v>
      </c>
      <c r="AQ66" s="2" t="n">
        <v>31646.634765625</v>
      </c>
      <c r="AR66" s="2" t="n">
        <v>31477.763671875</v>
      </c>
      <c r="AS66" s="2" t="n">
        <v>31329.255859375</v>
      </c>
      <c r="AT66" s="2" t="n">
        <v>31145.017578125</v>
      </c>
      <c r="AU66" s="2" t="n">
        <v>30900.494140625</v>
      </c>
      <c r="AV66" s="2" t="n">
        <v>30612.0546875</v>
      </c>
      <c r="AW66" s="2" t="n">
        <v>30320.169921875</v>
      </c>
      <c r="AX66" s="2" t="n">
        <v>30058.818359375</v>
      </c>
      <c r="AY66" s="2" t="n">
        <v>29834.318359375</v>
      </c>
      <c r="AZ66" s="2" t="n">
        <v>29623.265625</v>
      </c>
      <c r="BA66" s="2" t="n">
        <v>29388.6875</v>
      </c>
      <c r="BB66" s="2" t="n">
        <v>29099.23828125</v>
      </c>
      <c r="BC66" s="2" t="n">
        <v>28742.21875</v>
      </c>
      <c r="BD66" s="2" t="n">
        <v>28326.216796875</v>
      </c>
      <c r="BE66" s="2" t="n">
        <v>27879.97265625</v>
      </c>
      <c r="BF66" s="2" t="n">
        <v>27451.0078125</v>
      </c>
      <c r="BG66" s="2" t="n">
        <v>27099.59765625</v>
      </c>
      <c r="BH66" s="2" t="n">
        <v>26880.49609375</v>
      </c>
      <c r="BI66" s="2" t="n">
        <v>26816.443359375</v>
      </c>
      <c r="BJ66" s="2" t="n">
        <v>26883.10546875</v>
      </c>
      <c r="BK66" s="2" t="n">
        <v>27019.90625</v>
      </c>
      <c r="BL66" s="2" t="n">
        <v>27163.05078125</v>
      </c>
      <c r="BM66" s="2" t="n">
        <v>27274.455078125</v>
      </c>
      <c r="BN66" s="2" t="n">
        <v>27345.421875</v>
      </c>
      <c r="BO66" s="2" t="n">
        <v>27376.224609375</v>
      </c>
      <c r="BP66" s="2" t="n">
        <v>27353.998046875</v>
      </c>
      <c r="BQ66" s="2" t="n">
        <v>27251.2265625</v>
      </c>
      <c r="BR66" s="2" t="n">
        <v>27044.7265625</v>
      </c>
      <c r="BS66" s="2" t="n">
        <v>26738.181640625</v>
      </c>
      <c r="BT66" s="2" t="n">
        <v>26369.529296875</v>
      </c>
      <c r="BU66" s="2" t="n">
        <v>25999.34375</v>
      </c>
      <c r="BV66" s="2" t="n">
        <v>25690.421875</v>
      </c>
      <c r="BW66" s="2" t="n">
        <v>25491.88671875</v>
      </c>
      <c r="BX66" s="2" t="n">
        <v>25433.146484375</v>
      </c>
      <c r="BY66" s="2" t="n">
        <v>25524.806640625</v>
      </c>
      <c r="BZ66" s="2" t="n">
        <v>25762.0390625</v>
      </c>
      <c r="CA66" s="2" t="n">
        <v>26130.6328125</v>
      </c>
      <c r="CB66" s="2" t="n">
        <v>26618.34765625</v>
      </c>
      <c r="CC66" s="2" t="n">
        <v>27230.615234375</v>
      </c>
      <c r="CD66" s="2" t="n">
        <v>28004.07421875</v>
      </c>
      <c r="CE66" s="2" t="n">
        <v>29011.798828125</v>
      </c>
      <c r="CF66" s="2" t="n">
        <v>30368.447265625</v>
      </c>
      <c r="CG66" s="2" t="n">
        <v>32246.39453125</v>
      </c>
      <c r="CH66" s="2" t="n">
        <v>34913.421875</v>
      </c>
      <c r="CI66" s="2" t="n">
        <v>38768.26953125</v>
      </c>
      <c r="CJ66" s="2" t="n">
        <v>44318.57421875</v>
      </c>
      <c r="CK66" s="2" t="n">
        <v>52028.1328125</v>
      </c>
      <c r="CL66" s="2" t="n">
        <v>62002.7421875</v>
      </c>
      <c r="CM66" s="2" t="n">
        <v>73597.9765625</v>
      </c>
      <c r="CN66" s="2" t="n">
        <v>85171.390625</v>
      </c>
      <c r="CO66" s="2" t="n">
        <v>94249.9375</v>
      </c>
      <c r="CP66" s="2" t="n">
        <v>98226.578125</v>
      </c>
      <c r="CQ66" s="2" t="n">
        <v>95365.734375</v>
      </c>
      <c r="CR66" s="2" t="n">
        <v>85611.953125</v>
      </c>
      <c r="CS66" s="2" t="n">
        <v>70719.5546875</v>
      </c>
      <c r="CT66" s="2" t="n">
        <v>53595.48046875</v>
      </c>
      <c r="CU66" s="2" t="n">
        <v>37216.3984375</v>
      </c>
      <c r="CV66" s="2" t="n">
        <v>23692.5859375</v>
      </c>
      <c r="CW66" s="2" t="n">
        <v>13878.7138671875</v>
      </c>
      <c r="CX66" s="2" t="n">
        <v>7554.44775390625</v>
      </c>
      <c r="CY66" s="2" t="n">
        <v>3909.20703125</v>
      </c>
      <c r="CZ66" s="2" t="n">
        <v>2017.947265625</v>
      </c>
      <c r="DA66" s="2" t="n">
        <v>1128.91943359375</v>
      </c>
      <c r="DB66" s="2" t="n">
        <v>748.864624023438</v>
      </c>
      <c r="DC66" s="2" t="n">
        <v>603.083435058594</v>
      </c>
      <c r="DD66" s="2" t="n">
        <v>556.385803222656</v>
      </c>
      <c r="DE66" s="2" t="n">
        <v>546.719421386719</v>
      </c>
      <c r="DF66" s="2" t="n">
        <v>546.210388183594</v>
      </c>
      <c r="DG66" s="2" t="n">
        <v>543.286193847656</v>
      </c>
      <c r="DH66" s="2" t="n">
        <v>534.966247558594</v>
      </c>
      <c r="DI66" s="2" t="n">
        <v>522.476867675781</v>
      </c>
      <c r="DJ66" s="2" t="n">
        <v>508.182800292969</v>
      </c>
      <c r="DK66" s="2" t="n">
        <v>493.766632080078</v>
      </c>
      <c r="DL66" s="2" t="n">
        <v>479.141662597656</v>
      </c>
      <c r="DM66" s="2" t="n">
        <v>461.553894042969</v>
      </c>
      <c r="DN66" s="2" t="n">
        <v>435.343841552734</v>
      </c>
      <c r="DO66" s="2" t="n">
        <v>393.653472900391</v>
      </c>
      <c r="DP66" s="2" t="n">
        <v>332.304016113281</v>
      </c>
      <c r="DQ66" s="2" t="n">
        <v>253.841674804688</v>
      </c>
    </row>
    <row r="67" customFormat="false" ht="12.75" hidden="false" customHeight="false" outlineLevel="0" collapsed="false">
      <c r="A67" s="2" t="n">
        <v>59</v>
      </c>
      <c r="B67" s="2" t="s">
        <v>109</v>
      </c>
      <c r="C67" s="2" t="s">
        <v>43</v>
      </c>
      <c r="D67" s="2" t="s">
        <v>37</v>
      </c>
      <c r="E67" s="2" t="n">
        <v>10711.099609375</v>
      </c>
      <c r="F67" s="2" t="n">
        <v>8286.90234375</v>
      </c>
      <c r="G67" s="2" t="n">
        <v>5539.609375</v>
      </c>
      <c r="H67" s="2" t="n">
        <v>3062.3583984375</v>
      </c>
      <c r="I67" s="2" t="n">
        <v>1359.33557128906</v>
      </c>
      <c r="J67" s="2" t="n">
        <v>699.234619140625</v>
      </c>
      <c r="K67" s="2" t="n">
        <v>1101.42626953125</v>
      </c>
      <c r="L67" s="2" t="n">
        <v>2422.39306640625</v>
      </c>
      <c r="M67" s="2" t="n">
        <v>4463.40966796875</v>
      </c>
      <c r="N67" s="2" t="n">
        <v>7040.31982421875</v>
      </c>
      <c r="O67" s="2" t="n">
        <v>9999.267578125</v>
      </c>
      <c r="P67" s="2" t="n">
        <v>13202.234375</v>
      </c>
      <c r="Q67" s="2" t="n">
        <v>16510.3125</v>
      </c>
      <c r="R67" s="2" t="n">
        <v>19779.16796875</v>
      </c>
      <c r="S67" s="2" t="n">
        <v>22869.96484375</v>
      </c>
      <c r="T67" s="2" t="n">
        <v>25661.74609375</v>
      </c>
      <c r="U67" s="2" t="n">
        <v>28063.162109375</v>
      </c>
      <c r="V67" s="2" t="n">
        <v>30017.583984375</v>
      </c>
      <c r="W67" s="2" t="n">
        <v>31506.724609375</v>
      </c>
      <c r="X67" s="2" t="n">
        <v>32551.826171875</v>
      </c>
      <c r="Y67" s="2" t="n">
        <v>33215.5625</v>
      </c>
      <c r="Z67" s="2" t="n">
        <v>33595.1640625</v>
      </c>
      <c r="AA67" s="2" t="n">
        <v>33807.625</v>
      </c>
      <c r="AB67" s="2" t="n">
        <v>33963.0859375</v>
      </c>
      <c r="AC67" s="2" t="n">
        <v>34136.34375</v>
      </c>
      <c r="AD67" s="2" t="n">
        <v>34349.65234375</v>
      </c>
      <c r="AE67" s="2" t="n">
        <v>34574.765625</v>
      </c>
      <c r="AF67" s="2" t="n">
        <v>34754.4765625</v>
      </c>
      <c r="AG67" s="2" t="n">
        <v>34833.265625</v>
      </c>
      <c r="AH67" s="2" t="n">
        <v>34780.671875</v>
      </c>
      <c r="AI67" s="2" t="n">
        <v>34597.7421875</v>
      </c>
      <c r="AJ67" s="2" t="n">
        <v>34308.9375</v>
      </c>
      <c r="AK67" s="2" t="n">
        <v>33947.97265625</v>
      </c>
      <c r="AL67" s="2" t="n">
        <v>33550.875</v>
      </c>
      <c r="AM67" s="2" t="n">
        <v>33155.52734375</v>
      </c>
      <c r="AN67" s="2" t="n">
        <v>32801.73046875</v>
      </c>
      <c r="AO67" s="2" t="n">
        <v>32524.115234375</v>
      </c>
      <c r="AP67" s="2" t="n">
        <v>32340.09765625</v>
      </c>
      <c r="AQ67" s="2" t="n">
        <v>32239.52734375</v>
      </c>
      <c r="AR67" s="2" t="n">
        <v>32185.439453125</v>
      </c>
      <c r="AS67" s="2" t="n">
        <v>32125.52734375</v>
      </c>
      <c r="AT67" s="2" t="n">
        <v>32012.10546875</v>
      </c>
      <c r="AU67" s="2" t="n">
        <v>31818.685546875</v>
      </c>
      <c r="AV67" s="2" t="n">
        <v>31549.470703125</v>
      </c>
      <c r="AW67" s="2" t="n">
        <v>31236.333984375</v>
      </c>
      <c r="AX67" s="2" t="n">
        <v>30924.759765625</v>
      </c>
      <c r="AY67" s="2" t="n">
        <v>30655.59765625</v>
      </c>
      <c r="AZ67" s="2" t="n">
        <v>30449.845703125</v>
      </c>
      <c r="BA67" s="2" t="n">
        <v>30302.556640625</v>
      </c>
      <c r="BB67" s="2" t="n">
        <v>30188.041015625</v>
      </c>
      <c r="BC67" s="2" t="n">
        <v>30072.048828125</v>
      </c>
      <c r="BD67" s="2" t="n">
        <v>29924.74609375</v>
      </c>
      <c r="BE67" s="2" t="n">
        <v>29729.607421875</v>
      </c>
      <c r="BF67" s="2" t="n">
        <v>29485.515625</v>
      </c>
      <c r="BG67" s="2" t="n">
        <v>29203.408203125</v>
      </c>
      <c r="BH67" s="2" t="n">
        <v>28901.6953125</v>
      </c>
      <c r="BI67" s="2" t="n">
        <v>28601.02734375</v>
      </c>
      <c r="BJ67" s="2" t="n">
        <v>28320.716796875</v>
      </c>
      <c r="BK67" s="2" t="n">
        <v>28075.013671875</v>
      </c>
      <c r="BL67" s="2" t="n">
        <v>27868.33984375</v>
      </c>
      <c r="BM67" s="2" t="n">
        <v>27692.630859375</v>
      </c>
      <c r="BN67" s="2" t="n">
        <v>27528.791015625</v>
      </c>
      <c r="BO67" s="2" t="n">
        <v>27354.240234375</v>
      </c>
      <c r="BP67" s="2" t="n">
        <v>27153.482421875</v>
      </c>
      <c r="BQ67" s="2" t="n">
        <v>26925.482421875</v>
      </c>
      <c r="BR67" s="2" t="n">
        <v>26684.41796875</v>
      </c>
      <c r="BS67" s="2" t="n">
        <v>26453.70703125</v>
      </c>
      <c r="BT67" s="2" t="n">
        <v>26256.9375</v>
      </c>
      <c r="BU67" s="2" t="n">
        <v>26109.998046875</v>
      </c>
      <c r="BV67" s="2" t="n">
        <v>26017.591796875</v>
      </c>
      <c r="BW67" s="2" t="n">
        <v>25976.81640625</v>
      </c>
      <c r="BX67" s="2" t="n">
        <v>25984.361328125</v>
      </c>
      <c r="BY67" s="2" t="n">
        <v>26043.318359375</v>
      </c>
      <c r="BZ67" s="2" t="n">
        <v>26165.78125</v>
      </c>
      <c r="CA67" s="2" t="n">
        <v>26370.990234375</v>
      </c>
      <c r="CB67" s="2" t="n">
        <v>26684.755859375</v>
      </c>
      <c r="CC67" s="2" t="n">
        <v>27141.671875</v>
      </c>
      <c r="CD67" s="2" t="n">
        <v>27791.73828125</v>
      </c>
      <c r="CE67" s="2" t="n">
        <v>28707.083984375</v>
      </c>
      <c r="CF67" s="2" t="n">
        <v>29992.921875</v>
      </c>
      <c r="CG67" s="2" t="n">
        <v>31808.53125</v>
      </c>
      <c r="CH67" s="2" t="n">
        <v>34404.0546875</v>
      </c>
      <c r="CI67" s="2" t="n">
        <v>38154.953125</v>
      </c>
      <c r="CJ67" s="2" t="n">
        <v>43545.078125</v>
      </c>
      <c r="CK67" s="2" t="n">
        <v>51024.28515625</v>
      </c>
      <c r="CL67" s="2" t="n">
        <v>60702.6171875</v>
      </c>
      <c r="CM67" s="2" t="n">
        <v>71956.71875</v>
      </c>
      <c r="CN67" s="2" t="n">
        <v>83176.0390625</v>
      </c>
      <c r="CO67" s="2" t="n">
        <v>91927.4921875</v>
      </c>
      <c r="CP67" s="2" t="n">
        <v>95654.2890625</v>
      </c>
      <c r="CQ67" s="2" t="n">
        <v>92677.8125</v>
      </c>
      <c r="CR67" s="2" t="n">
        <v>82989.5</v>
      </c>
      <c r="CS67" s="2" t="n">
        <v>68355.0859375</v>
      </c>
      <c r="CT67" s="2" t="n">
        <v>51642.5625</v>
      </c>
      <c r="CU67" s="2" t="n">
        <v>35748.796875</v>
      </c>
      <c r="CV67" s="2" t="n">
        <v>22694.291015625</v>
      </c>
      <c r="CW67" s="2" t="n">
        <v>13267.29296875</v>
      </c>
      <c r="CX67" s="2" t="n">
        <v>7221.36181640625</v>
      </c>
      <c r="CY67" s="2" t="n">
        <v>3755.02783203125</v>
      </c>
      <c r="CZ67" s="2" t="n">
        <v>1969.30920410156</v>
      </c>
      <c r="DA67" s="2" t="n">
        <v>1137.9404296875</v>
      </c>
      <c r="DB67" s="2" t="n">
        <v>784.601013183594</v>
      </c>
      <c r="DC67" s="2" t="n">
        <v>644.455383300781</v>
      </c>
      <c r="DD67" s="2" t="n">
        <v>589.942810058594</v>
      </c>
      <c r="DE67" s="2" t="n">
        <v>566.805725097656</v>
      </c>
      <c r="DF67" s="2" t="n">
        <v>553.725891113281</v>
      </c>
      <c r="DG67" s="2" t="n">
        <v>541.999633789063</v>
      </c>
      <c r="DH67" s="2" t="n">
        <v>527.406982421875</v>
      </c>
      <c r="DI67" s="2" t="n">
        <v>507.920318603516</v>
      </c>
      <c r="DJ67" s="2" t="n">
        <v>483.205810546875</v>
      </c>
      <c r="DK67" s="2" t="n">
        <v>453.951904296875</v>
      </c>
      <c r="DL67" s="2" t="n">
        <v>420.640106201172</v>
      </c>
      <c r="DM67" s="2" t="n">
        <v>382.512878417969</v>
      </c>
      <c r="DN67" s="2" t="n">
        <v>337.700836181641</v>
      </c>
      <c r="DO67" s="2" t="n">
        <v>284.731842041016</v>
      </c>
      <c r="DP67" s="2" t="n">
        <v>224.515518188477</v>
      </c>
      <c r="DQ67" s="2" t="n">
        <v>161.355316162109</v>
      </c>
    </row>
    <row r="68" customFormat="false" ht="12.75" hidden="false" customHeight="false" outlineLevel="0" collapsed="false">
      <c r="A68" s="2" t="n">
        <v>60</v>
      </c>
      <c r="B68" s="2" t="s">
        <v>110</v>
      </c>
      <c r="C68" s="2" t="s">
        <v>43</v>
      </c>
      <c r="D68" s="2" t="s">
        <v>37</v>
      </c>
      <c r="E68" s="2" t="n">
        <v>8960.09765625</v>
      </c>
      <c r="F68" s="2" t="n">
        <v>6922.64990234375</v>
      </c>
      <c r="G68" s="2" t="n">
        <v>4659.1220703125</v>
      </c>
      <c r="H68" s="2" t="n">
        <v>2668.990234375</v>
      </c>
      <c r="I68" s="2" t="n">
        <v>1352.65747070313</v>
      </c>
      <c r="J68" s="2" t="n">
        <v>891.099914550781</v>
      </c>
      <c r="K68" s="2" t="n">
        <v>1251.43896484375</v>
      </c>
      <c r="L68" s="2" t="n">
        <v>2283.65209960938</v>
      </c>
      <c r="M68" s="2" t="n">
        <v>3832.57861328125</v>
      </c>
      <c r="N68" s="2" t="n">
        <v>5796.17529296875</v>
      </c>
      <c r="O68" s="2" t="n">
        <v>8118.77099609375</v>
      </c>
      <c r="P68" s="2" t="n">
        <v>10749.955078125</v>
      </c>
      <c r="Q68" s="2" t="n">
        <v>13610.765625</v>
      </c>
      <c r="R68" s="2" t="n">
        <v>16589.5390625</v>
      </c>
      <c r="S68" s="2" t="n">
        <v>19561.103515625</v>
      </c>
      <c r="T68" s="2" t="n">
        <v>22408.521484375</v>
      </c>
      <c r="U68" s="2" t="n">
        <v>25033.5</v>
      </c>
      <c r="V68" s="2" t="n">
        <v>27355.556640625</v>
      </c>
      <c r="W68" s="2" t="n">
        <v>29312.955078125</v>
      </c>
      <c r="X68" s="2" t="n">
        <v>30872.77734375</v>
      </c>
      <c r="Y68" s="2" t="n">
        <v>32044.833984375</v>
      </c>
      <c r="Z68" s="2" t="n">
        <v>32885.73046875</v>
      </c>
      <c r="AA68" s="2" t="n">
        <v>33483.62890625</v>
      </c>
      <c r="AB68" s="2" t="n">
        <v>33930.453125</v>
      </c>
      <c r="AC68" s="2" t="n">
        <v>34295.640625</v>
      </c>
      <c r="AD68" s="2" t="n">
        <v>34614.828125</v>
      </c>
      <c r="AE68" s="2" t="n">
        <v>34892.3125</v>
      </c>
      <c r="AF68" s="2" t="n">
        <v>35110.7734375</v>
      </c>
      <c r="AG68" s="2" t="n">
        <v>35240.51953125</v>
      </c>
      <c r="AH68" s="2" t="n">
        <v>35248.98828125</v>
      </c>
      <c r="AI68" s="2" t="n">
        <v>35113.26953125</v>
      </c>
      <c r="AJ68" s="2" t="n">
        <v>34836.78125</v>
      </c>
      <c r="AK68" s="2" t="n">
        <v>34462.46875</v>
      </c>
      <c r="AL68" s="2" t="n">
        <v>34067.75</v>
      </c>
      <c r="AM68" s="2" t="n">
        <v>33740.2734375</v>
      </c>
      <c r="AN68" s="2" t="n">
        <v>33543.16796875</v>
      </c>
      <c r="AO68" s="2" t="n">
        <v>33489.45703125</v>
      </c>
      <c r="AP68" s="2" t="n">
        <v>33540.12109375</v>
      </c>
      <c r="AQ68" s="2" t="n">
        <v>33623.42578125</v>
      </c>
      <c r="AR68" s="2" t="n">
        <v>33664.17578125</v>
      </c>
      <c r="AS68" s="2" t="n">
        <v>33607.18359375</v>
      </c>
      <c r="AT68" s="2" t="n">
        <v>33428.1796875</v>
      </c>
      <c r="AU68" s="2" t="n">
        <v>33132.296875</v>
      </c>
      <c r="AV68" s="2" t="n">
        <v>32745.451171875</v>
      </c>
      <c r="AW68" s="2" t="n">
        <v>32305.0859375</v>
      </c>
      <c r="AX68" s="2" t="n">
        <v>31854.044921875</v>
      </c>
      <c r="AY68" s="2" t="n">
        <v>31436.212890625</v>
      </c>
      <c r="AZ68" s="2" t="n">
        <v>31086.28515625</v>
      </c>
      <c r="BA68" s="2" t="n">
        <v>30818.955078125</v>
      </c>
      <c r="BB68" s="2" t="n">
        <v>30622.248046875</v>
      </c>
      <c r="BC68" s="2" t="n">
        <v>30463.91015625</v>
      </c>
      <c r="BD68" s="2" t="n">
        <v>30309.828125</v>
      </c>
      <c r="BE68" s="2" t="n">
        <v>30141.8125</v>
      </c>
      <c r="BF68" s="2" t="n">
        <v>29963.017578125</v>
      </c>
      <c r="BG68" s="2" t="n">
        <v>29790.697265625</v>
      </c>
      <c r="BH68" s="2" t="n">
        <v>29640.662109375</v>
      </c>
      <c r="BI68" s="2" t="n">
        <v>29515.615234375</v>
      </c>
      <c r="BJ68" s="2" t="n">
        <v>29402.111328125</v>
      </c>
      <c r="BK68" s="2" t="n">
        <v>29275.841796875</v>
      </c>
      <c r="BL68" s="2" t="n">
        <v>29111.80859375</v>
      </c>
      <c r="BM68" s="2" t="n">
        <v>28894.74609375</v>
      </c>
      <c r="BN68" s="2" t="n">
        <v>28626.123046875</v>
      </c>
      <c r="BO68" s="2" t="n">
        <v>28324.677734375</v>
      </c>
      <c r="BP68" s="2" t="n">
        <v>28021.001953125</v>
      </c>
      <c r="BQ68" s="2" t="n">
        <v>27748.947265625</v>
      </c>
      <c r="BR68" s="2" t="n">
        <v>27535.068359375</v>
      </c>
      <c r="BS68" s="2" t="n">
        <v>27392.908203125</v>
      </c>
      <c r="BT68" s="2" t="n">
        <v>27320.26953125</v>
      </c>
      <c r="BU68" s="2" t="n">
        <v>27301.7734375</v>
      </c>
      <c r="BV68" s="2" t="n">
        <v>27313.810546875</v>
      </c>
      <c r="BW68" s="2" t="n">
        <v>27333.09765625</v>
      </c>
      <c r="BX68" s="2" t="n">
        <v>27346.611328125</v>
      </c>
      <c r="BY68" s="2" t="n">
        <v>27360.80859375</v>
      </c>
      <c r="BZ68" s="2" t="n">
        <v>27403.455078125</v>
      </c>
      <c r="CA68" s="2" t="n">
        <v>27518.34375</v>
      </c>
      <c r="CB68" s="2" t="n">
        <v>27754.4921875</v>
      </c>
      <c r="CC68" s="2" t="n">
        <v>28160.21484375</v>
      </c>
      <c r="CD68" s="2" t="n">
        <v>28785.61328125</v>
      </c>
      <c r="CE68" s="2" t="n">
        <v>29695.171875</v>
      </c>
      <c r="CF68" s="2" t="n">
        <v>30988.50390625</v>
      </c>
      <c r="CG68" s="2" t="n">
        <v>32830.48046875</v>
      </c>
      <c r="CH68" s="2" t="n">
        <v>35489.97265625</v>
      </c>
      <c r="CI68" s="2" t="n">
        <v>39371.27734375</v>
      </c>
      <c r="CJ68" s="2" t="n">
        <v>44992.1640625</v>
      </c>
      <c r="CK68" s="2" t="n">
        <v>52835.0859375</v>
      </c>
      <c r="CL68" s="2" t="n">
        <v>63030.6953125</v>
      </c>
      <c r="CM68" s="2" t="n">
        <v>74947.40625</v>
      </c>
      <c r="CN68" s="2" t="n">
        <v>86916.9140625</v>
      </c>
      <c r="CO68" s="2" t="n">
        <v>96390.1953125</v>
      </c>
      <c r="CP68" s="2" t="n">
        <v>100653.796875</v>
      </c>
      <c r="CQ68" s="2" t="n">
        <v>97880.4921875</v>
      </c>
      <c r="CR68" s="2" t="n">
        <v>87981.1484375</v>
      </c>
      <c r="CS68" s="2" t="n">
        <v>72748.6640625</v>
      </c>
      <c r="CT68" s="2" t="n">
        <v>55178.84375</v>
      </c>
      <c r="CU68" s="2" t="n">
        <v>38346.6640625</v>
      </c>
      <c r="CV68" s="2" t="n">
        <v>24435.0078125</v>
      </c>
      <c r="CW68" s="2" t="n">
        <v>14331.87109375</v>
      </c>
      <c r="CX68" s="2" t="n">
        <v>7816.974609375</v>
      </c>
      <c r="CY68" s="2" t="n">
        <v>4060.8466796875</v>
      </c>
      <c r="CZ68" s="2" t="n">
        <v>2112.7548828125</v>
      </c>
      <c r="DA68" s="2" t="n">
        <v>1195.75927734375</v>
      </c>
      <c r="DB68" s="2" t="n">
        <v>796.421813964844</v>
      </c>
      <c r="DC68" s="2" t="n">
        <v>628.160278320313</v>
      </c>
      <c r="DD68" s="2" t="n">
        <v>553.180114746094</v>
      </c>
      <c r="DE68" s="2" t="n">
        <v>513.403686523438</v>
      </c>
      <c r="DF68" s="2" t="n">
        <v>486.412475585938</v>
      </c>
      <c r="DG68" s="2" t="n">
        <v>463.629364013672</v>
      </c>
      <c r="DH68" s="2" t="n">
        <v>442.055877685547</v>
      </c>
      <c r="DI68" s="2" t="n">
        <v>421.708923339844</v>
      </c>
      <c r="DJ68" s="2" t="n">
        <v>403.963897705078</v>
      </c>
      <c r="DK68" s="2" t="n">
        <v>389.412689208984</v>
      </c>
      <c r="DL68" s="2" t="n">
        <v>376.028167724609</v>
      </c>
      <c r="DM68" s="2" t="n">
        <v>358.919494628906</v>
      </c>
      <c r="DN68" s="2" t="n">
        <v>332.077270507813</v>
      </c>
      <c r="DO68" s="2" t="n">
        <v>291.323516845703</v>
      </c>
      <c r="DP68" s="2" t="n">
        <v>236.945266723633</v>
      </c>
      <c r="DQ68" s="2" t="n">
        <v>174.455902099609</v>
      </c>
    </row>
    <row r="69" customFormat="false" ht="12.75" hidden="false" customHeight="false" outlineLevel="0" collapsed="false">
      <c r="A69" s="2" t="n">
        <v>61</v>
      </c>
      <c r="B69" s="2" t="s">
        <v>111</v>
      </c>
      <c r="C69" s="2" t="s">
        <v>35</v>
      </c>
      <c r="D69" s="2" t="s">
        <v>37</v>
      </c>
      <c r="E69" s="2" t="n">
        <v>13235.7119140625</v>
      </c>
      <c r="F69" s="2" t="n">
        <v>11520.6025390625</v>
      </c>
      <c r="G69" s="2" t="n">
        <v>9744.94921875</v>
      </c>
      <c r="H69" s="2" t="n">
        <v>8354.6103515625</v>
      </c>
      <c r="I69" s="2" t="n">
        <v>7655.7744140625</v>
      </c>
      <c r="J69" s="2" t="n">
        <v>7716.01220703125</v>
      </c>
      <c r="K69" s="2" t="n">
        <v>8403.3310546875</v>
      </c>
      <c r="L69" s="2" t="n">
        <v>9514.666015625</v>
      </c>
      <c r="M69" s="2" t="n">
        <v>10890.078125</v>
      </c>
      <c r="N69" s="2" t="n">
        <v>12448.138671875</v>
      </c>
      <c r="O69" s="2" t="n">
        <v>14146.857421875</v>
      </c>
      <c r="P69" s="2" t="n">
        <v>15929.5693359375</v>
      </c>
      <c r="Q69" s="2" t="n">
        <v>17704.03125</v>
      </c>
      <c r="R69" s="2" t="n">
        <v>19366.49609375</v>
      </c>
      <c r="S69" s="2" t="n">
        <v>20848.748046875</v>
      </c>
      <c r="T69" s="2" t="n">
        <v>22153.76953125</v>
      </c>
      <c r="U69" s="2" t="n">
        <v>23362.72265625</v>
      </c>
      <c r="V69" s="2" t="n">
        <v>24606.263671875</v>
      </c>
      <c r="W69" s="2" t="n">
        <v>26003.994140625</v>
      </c>
      <c r="X69" s="2" t="n">
        <v>27597.287109375</v>
      </c>
      <c r="Y69" s="2" t="n">
        <v>29307.197265625</v>
      </c>
      <c r="Z69" s="2" t="n">
        <v>30950.546875</v>
      </c>
      <c r="AA69" s="2" t="n">
        <v>32314.869140625</v>
      </c>
      <c r="AB69" s="2" t="n">
        <v>33256.7578125</v>
      </c>
      <c r="AC69" s="2" t="n">
        <v>33764.71484375</v>
      </c>
      <c r="AD69" s="2" t="n">
        <v>33949.41015625</v>
      </c>
      <c r="AE69" s="2" t="n">
        <v>33970.76171875</v>
      </c>
      <c r="AF69" s="2" t="n">
        <v>33948.3828125</v>
      </c>
      <c r="AG69" s="2" t="n">
        <v>33905.515625</v>
      </c>
      <c r="AH69" s="2" t="n">
        <v>33766.9140625</v>
      </c>
      <c r="AI69" s="2" t="n">
        <v>33412.3046875</v>
      </c>
      <c r="AJ69" s="2" t="n">
        <v>32763.275390625</v>
      </c>
      <c r="AK69" s="2" t="n">
        <v>31862.625</v>
      </c>
      <c r="AL69" s="2" t="n">
        <v>30899.60546875</v>
      </c>
      <c r="AM69" s="2" t="n">
        <v>30146.884765625</v>
      </c>
      <c r="AN69" s="2" t="n">
        <v>29828.259765625</v>
      </c>
      <c r="AO69" s="2" t="n">
        <v>29989.392578125</v>
      </c>
      <c r="AP69" s="2" t="n">
        <v>30452.939453125</v>
      </c>
      <c r="AQ69" s="2" t="n">
        <v>30894.78125</v>
      </c>
      <c r="AR69" s="2" t="n">
        <v>31000.25390625</v>
      </c>
      <c r="AS69" s="2" t="n">
        <v>30614.169921875</v>
      </c>
      <c r="AT69" s="2" t="n">
        <v>29804.365234375</v>
      </c>
      <c r="AU69" s="2" t="n">
        <v>28816.2734375</v>
      </c>
      <c r="AV69" s="2" t="n">
        <v>27953.58984375</v>
      </c>
      <c r="AW69" s="2" t="n">
        <v>27452.14453125</v>
      </c>
      <c r="AX69" s="2" t="n">
        <v>27403.59375</v>
      </c>
      <c r="AY69" s="2" t="n">
        <v>27755.064453125</v>
      </c>
      <c r="AZ69" s="2" t="n">
        <v>28372.201171875</v>
      </c>
      <c r="BA69" s="2" t="n">
        <v>29122.8515625</v>
      </c>
      <c r="BB69" s="2" t="n">
        <v>29935.96875</v>
      </c>
      <c r="BC69" s="2" t="n">
        <v>30813.4375</v>
      </c>
      <c r="BD69" s="2" t="n">
        <v>31811.240234375</v>
      </c>
      <c r="BE69" s="2" t="n">
        <v>33022.7421875</v>
      </c>
      <c r="BF69" s="2" t="n">
        <v>34581.46875</v>
      </c>
      <c r="BG69" s="2" t="n">
        <v>36675.23828125</v>
      </c>
      <c r="BH69" s="2" t="n">
        <v>39545.13671875</v>
      </c>
      <c r="BI69" s="2" t="n">
        <v>43457.65625</v>
      </c>
      <c r="BJ69" s="2" t="n">
        <v>48651.16796875</v>
      </c>
      <c r="BK69" s="2" t="n">
        <v>55269.1328125</v>
      </c>
      <c r="BL69" s="2" t="n">
        <v>63291.703125</v>
      </c>
      <c r="BM69" s="2" t="n">
        <v>72480.1015625</v>
      </c>
      <c r="BN69" s="2" t="n">
        <v>82358.375</v>
      </c>
      <c r="BO69" s="2" t="n">
        <v>92252.1875</v>
      </c>
      <c r="BP69" s="2" t="n">
        <v>101386.1484375</v>
      </c>
      <c r="BQ69" s="2" t="n">
        <v>109011.2265625</v>
      </c>
      <c r="BR69" s="2" t="n">
        <v>114515.65625</v>
      </c>
      <c r="BS69" s="2" t="n">
        <v>117479.5234375</v>
      </c>
      <c r="BT69" s="2" t="n">
        <v>117667.90625</v>
      </c>
      <c r="BU69" s="2" t="n">
        <v>114992.0078125</v>
      </c>
      <c r="BV69" s="2" t="n">
        <v>109483.7109375</v>
      </c>
      <c r="BW69" s="2" t="n">
        <v>101311.3984375</v>
      </c>
      <c r="BX69" s="2" t="n">
        <v>90830.84375</v>
      </c>
      <c r="BY69" s="2" t="n">
        <v>78628.40625</v>
      </c>
      <c r="BZ69" s="2" t="n">
        <v>65506.41015625</v>
      </c>
      <c r="CA69" s="2" t="n">
        <v>52386.71875</v>
      </c>
      <c r="CB69" s="2" t="n">
        <v>40153.46484375</v>
      </c>
      <c r="CC69" s="2" t="n">
        <v>29492.728515625</v>
      </c>
      <c r="CD69" s="2" t="n">
        <v>20789.03125</v>
      </c>
      <c r="CE69" s="2" t="n">
        <v>14110.0087890625</v>
      </c>
      <c r="CF69" s="2" t="n">
        <v>9270.39453125</v>
      </c>
      <c r="CG69" s="2" t="n">
        <v>5937.91064453125</v>
      </c>
      <c r="CH69" s="2" t="n">
        <v>3739.33471679688</v>
      </c>
      <c r="CI69" s="2" t="n">
        <v>2337.10375976563</v>
      </c>
      <c r="CJ69" s="2" t="n">
        <v>1466.84387207031</v>
      </c>
      <c r="CK69" s="2" t="n">
        <v>942.0439453125</v>
      </c>
      <c r="CL69" s="2" t="n">
        <v>640.003540039063</v>
      </c>
      <c r="CM69" s="2" t="n">
        <v>482.435607910156</v>
      </c>
      <c r="CN69" s="2" t="n">
        <v>418.760040283203</v>
      </c>
      <c r="CO69" s="2" t="n">
        <v>414.406463623047</v>
      </c>
      <c r="CP69" s="2" t="n">
        <v>443.795104980469</v>
      </c>
      <c r="CQ69" s="2" t="n">
        <v>487.106109619141</v>
      </c>
      <c r="CR69" s="2" t="n">
        <v>529.92431640625</v>
      </c>
      <c r="CS69" s="2" t="n">
        <v>564.100952148438</v>
      </c>
      <c r="CT69" s="2" t="n">
        <v>587.731994628906</v>
      </c>
      <c r="CU69" s="2" t="n">
        <v>603.205200195313</v>
      </c>
      <c r="CV69" s="2" t="n">
        <v>613.935852050781</v>
      </c>
      <c r="CW69" s="2" t="n">
        <v>621.828063964844</v>
      </c>
      <c r="CX69" s="2" t="n">
        <v>626.695007324219</v>
      </c>
      <c r="CY69" s="2" t="n">
        <v>627.537353515625</v>
      </c>
      <c r="CZ69" s="2" t="n">
        <v>624.026733398438</v>
      </c>
      <c r="DA69" s="2" t="n">
        <v>616.703002929688</v>
      </c>
      <c r="DB69" s="2" t="n">
        <v>605.648315429688</v>
      </c>
      <c r="DC69" s="2" t="n">
        <v>589.06689453125</v>
      </c>
      <c r="DD69" s="2" t="n">
        <v>563.525695800781</v>
      </c>
      <c r="DE69" s="2" t="n">
        <v>526.231201171875</v>
      </c>
      <c r="DF69" s="2" t="n">
        <v>477.901336669922</v>
      </c>
      <c r="DG69" s="2" t="n">
        <v>423.890930175781</v>
      </c>
      <c r="DH69" s="2" t="n">
        <v>372.566741943359</v>
      </c>
      <c r="DI69" s="2" t="n">
        <v>331.990600585938</v>
      </c>
      <c r="DJ69" s="2" t="n">
        <v>306.989501953125</v>
      </c>
      <c r="DK69" s="2" t="n">
        <v>297.826263427734</v>
      </c>
      <c r="DL69" s="2" t="n">
        <v>300.277099609375</v>
      </c>
      <c r="DM69" s="2" t="n">
        <v>306.464538574219</v>
      </c>
      <c r="DN69" s="2" t="n">
        <v>306.390563964844</v>
      </c>
      <c r="DO69" s="2" t="n">
        <v>290.627960205078</v>
      </c>
      <c r="DP69" s="2" t="n">
        <v>254.024307250977</v>
      </c>
      <c r="DQ69" s="2" t="n">
        <v>198.688140869141</v>
      </c>
    </row>
    <row r="70" customFormat="false" ht="12.75" hidden="false" customHeight="false" outlineLevel="0" collapsed="false">
      <c r="A70" s="2" t="n">
        <v>62</v>
      </c>
      <c r="B70" s="2" t="s">
        <v>112</v>
      </c>
      <c r="C70" s="2" t="s">
        <v>35</v>
      </c>
      <c r="D70" s="2" t="s">
        <v>37</v>
      </c>
      <c r="E70" s="2" t="n">
        <v>16147.1494140625</v>
      </c>
      <c r="F70" s="2" t="n">
        <v>14292.3798828125</v>
      </c>
      <c r="G70" s="2" t="n">
        <v>12342.8779296875</v>
      </c>
      <c r="H70" s="2" t="n">
        <v>10764.9892578125</v>
      </c>
      <c r="I70" s="2" t="n">
        <v>9913.1875</v>
      </c>
      <c r="J70" s="2" t="n">
        <v>9918.669921875</v>
      </c>
      <c r="K70" s="2" t="n">
        <v>10692.6669921875</v>
      </c>
      <c r="L70" s="2" t="n">
        <v>12020.0107421875</v>
      </c>
      <c r="M70" s="2" t="n">
        <v>13669.826171875</v>
      </c>
      <c r="N70" s="2" t="n">
        <v>15467.826171875</v>
      </c>
      <c r="O70" s="2" t="n">
        <v>17312.931640625</v>
      </c>
      <c r="P70" s="2" t="n">
        <v>19160.08984375</v>
      </c>
      <c r="Q70" s="2" t="n">
        <v>20993.4765625</v>
      </c>
      <c r="R70" s="2" t="n">
        <v>22803.509765625</v>
      </c>
      <c r="S70" s="2" t="n">
        <v>24568.2421875</v>
      </c>
      <c r="T70" s="2" t="n">
        <v>26245.287109375</v>
      </c>
      <c r="U70" s="2" t="n">
        <v>27779.462890625</v>
      </c>
      <c r="V70" s="2" t="n">
        <v>29122.46875</v>
      </c>
      <c r="W70" s="2" t="n">
        <v>30249.29296875</v>
      </c>
      <c r="X70" s="2" t="n">
        <v>31162.5</v>
      </c>
      <c r="Y70" s="2" t="n">
        <v>31881.736328125</v>
      </c>
      <c r="Z70" s="2" t="n">
        <v>32432.314453125</v>
      </c>
      <c r="AA70" s="2" t="n">
        <v>32840.5625</v>
      </c>
      <c r="AB70" s="2" t="n">
        <v>33133.87109375</v>
      </c>
      <c r="AC70" s="2" t="n">
        <v>33337.17578125</v>
      </c>
      <c r="AD70" s="2" t="n">
        <v>33466.6640625</v>
      </c>
      <c r="AE70" s="2" t="n">
        <v>33527.3359375</v>
      </c>
      <c r="AF70" s="2" t="n">
        <v>33518.56640625</v>
      </c>
      <c r="AG70" s="2" t="n">
        <v>33443.80859375</v>
      </c>
      <c r="AH70" s="2" t="n">
        <v>33312.5</v>
      </c>
      <c r="AI70" s="2" t="n">
        <v>33130.70703125</v>
      </c>
      <c r="AJ70" s="2" t="n">
        <v>32893.2421875</v>
      </c>
      <c r="AK70" s="2" t="n">
        <v>32589.068359375</v>
      </c>
      <c r="AL70" s="2" t="n">
        <v>32224.2734375</v>
      </c>
      <c r="AM70" s="2" t="n">
        <v>31840.599609375</v>
      </c>
      <c r="AN70" s="2" t="n">
        <v>31508.146484375</v>
      </c>
      <c r="AO70" s="2" t="n">
        <v>31290.697265625</v>
      </c>
      <c r="AP70" s="2" t="n">
        <v>31207.49609375</v>
      </c>
      <c r="AQ70" s="2" t="n">
        <v>31220.728515625</v>
      </c>
      <c r="AR70" s="2" t="n">
        <v>31258.208984375</v>
      </c>
      <c r="AS70" s="2" t="n">
        <v>31250.861328125</v>
      </c>
      <c r="AT70" s="2" t="n">
        <v>31159.361328125</v>
      </c>
      <c r="AU70" s="2" t="n">
        <v>30976.841796875</v>
      </c>
      <c r="AV70" s="2" t="n">
        <v>30716.841796875</v>
      </c>
      <c r="AW70" s="2" t="n">
        <v>30403.11328125</v>
      </c>
      <c r="AX70" s="2" t="n">
        <v>30066.78515625</v>
      </c>
      <c r="AY70" s="2" t="n">
        <v>29746.673828125</v>
      </c>
      <c r="AZ70" s="2" t="n">
        <v>29486.87890625</v>
      </c>
      <c r="BA70" s="2" t="n">
        <v>29331.447265625</v>
      </c>
      <c r="BB70" s="2" t="n">
        <v>29322.640625</v>
      </c>
      <c r="BC70" s="2" t="n">
        <v>29505.650390625</v>
      </c>
      <c r="BD70" s="2" t="n">
        <v>29941.4140625</v>
      </c>
      <c r="BE70" s="2" t="n">
        <v>30724.564453125</v>
      </c>
      <c r="BF70" s="2" t="n">
        <v>31999.8203125</v>
      </c>
      <c r="BG70" s="2" t="n">
        <v>33967.609375</v>
      </c>
      <c r="BH70" s="2" t="n">
        <v>36869.1171875</v>
      </c>
      <c r="BI70" s="2" t="n">
        <v>40949.9609375</v>
      </c>
      <c r="BJ70" s="2" t="n">
        <v>46405.34375</v>
      </c>
      <c r="BK70" s="2" t="n">
        <v>53319.171875</v>
      </c>
      <c r="BL70" s="2" t="n">
        <v>61605.57421875</v>
      </c>
      <c r="BM70" s="2" t="n">
        <v>70967.5859375</v>
      </c>
      <c r="BN70" s="2" t="n">
        <v>80890.9921875</v>
      </c>
      <c r="BO70" s="2" t="n">
        <v>90686.8203125</v>
      </c>
      <c r="BP70" s="2" t="n">
        <v>99584.921875</v>
      </c>
      <c r="BQ70" s="2" t="n">
        <v>106854.4609375</v>
      </c>
      <c r="BR70" s="2" t="n">
        <v>111909.8125</v>
      </c>
      <c r="BS70" s="2" t="n">
        <v>114365.5703125</v>
      </c>
      <c r="BT70" s="2" t="n">
        <v>114029.9765625</v>
      </c>
      <c r="BU70" s="2" t="n">
        <v>110863.2421875</v>
      </c>
      <c r="BV70" s="2" t="n">
        <v>104946.3671875</v>
      </c>
      <c r="BW70" s="2" t="n">
        <v>96494.2421875</v>
      </c>
      <c r="BX70" s="2" t="n">
        <v>85904.9296875</v>
      </c>
      <c r="BY70" s="2" t="n">
        <v>73797.6953125</v>
      </c>
      <c r="BZ70" s="2" t="n">
        <v>60987.234375</v>
      </c>
      <c r="CA70" s="2" t="n">
        <v>48374.203125</v>
      </c>
      <c r="CB70" s="2" t="n">
        <v>36784.25390625</v>
      </c>
      <c r="CC70" s="2" t="n">
        <v>26820.279296875</v>
      </c>
      <c r="CD70" s="2" t="n">
        <v>18783.255859375</v>
      </c>
      <c r="CE70" s="2" t="n">
        <v>12680.8056640625</v>
      </c>
      <c r="CF70" s="2" t="n">
        <v>8302.4970703125</v>
      </c>
      <c r="CG70" s="2" t="n">
        <v>5321.517578125</v>
      </c>
      <c r="CH70" s="2" t="n">
        <v>3386.24926757813</v>
      </c>
      <c r="CI70" s="2" t="n">
        <v>2182.01342773438</v>
      </c>
      <c r="CJ70" s="2" t="n">
        <v>1460.20153808594</v>
      </c>
      <c r="CK70" s="2" t="n">
        <v>1042.17016601563</v>
      </c>
      <c r="CL70" s="2" t="n">
        <v>808.539611816406</v>
      </c>
      <c r="CM70" s="2" t="n">
        <v>683.206420898438</v>
      </c>
      <c r="CN70" s="2" t="n">
        <v>618.3603515625</v>
      </c>
      <c r="CO70" s="2" t="n">
        <v>583.463989257813</v>
      </c>
      <c r="CP70" s="2" t="n">
        <v>558.786926269531</v>
      </c>
      <c r="CQ70" s="2" t="n">
        <v>532.632568359375</v>
      </c>
      <c r="CR70" s="2" t="n">
        <v>500.593902587891</v>
      </c>
      <c r="CS70" s="2" t="n">
        <v>464.946441650391</v>
      </c>
      <c r="CT70" s="2" t="n">
        <v>432.608093261719</v>
      </c>
      <c r="CU70" s="2" t="n">
        <v>411.578704833984</v>
      </c>
      <c r="CV70" s="2" t="n">
        <v>407.200042724609</v>
      </c>
      <c r="CW70" s="2" t="n">
        <v>420.082641601563</v>
      </c>
      <c r="CX70" s="2" t="n">
        <v>446.449066162109</v>
      </c>
      <c r="CY70" s="2" t="n">
        <v>480.13916015625</v>
      </c>
      <c r="CZ70" s="2" t="n">
        <v>514.663024902344</v>
      </c>
      <c r="DA70" s="2" t="n">
        <v>544.559020996094</v>
      </c>
      <c r="DB70" s="2" t="n">
        <v>565.929077148438</v>
      </c>
      <c r="DC70" s="2" t="n">
        <v>576.471008300781</v>
      </c>
      <c r="DD70" s="2" t="n">
        <v>575.230651855469</v>
      </c>
      <c r="DE70" s="2" t="n">
        <v>562.273803710938</v>
      </c>
      <c r="DF70" s="2" t="n">
        <v>538.805603027344</v>
      </c>
      <c r="DG70" s="2" t="n">
        <v>507.794250488281</v>
      </c>
      <c r="DH70" s="2" t="n">
        <v>474.425140380859</v>
      </c>
      <c r="DI70" s="2" t="n">
        <v>445.174163818359</v>
      </c>
      <c r="DJ70" s="2" t="n">
        <v>425.249847412109</v>
      </c>
      <c r="DK70" s="2" t="n">
        <v>415.611511230469</v>
      </c>
      <c r="DL70" s="2" t="n">
        <v>411.567749023438</v>
      </c>
      <c r="DM70" s="2" t="n">
        <v>404.047912597656</v>
      </c>
      <c r="DN70" s="2" t="n">
        <v>383.223327636719</v>
      </c>
      <c r="DO70" s="2" t="n">
        <v>342.741882324219</v>
      </c>
      <c r="DP70" s="2" t="n">
        <v>282.730224609375</v>
      </c>
      <c r="DQ70" s="2" t="n">
        <v>210.207229614258</v>
      </c>
    </row>
    <row r="71" customFormat="false" ht="12.75" hidden="false" customHeight="false" outlineLevel="0" collapsed="false">
      <c r="A71" s="2" t="n">
        <v>63</v>
      </c>
      <c r="B71" s="2" t="s">
        <v>113</v>
      </c>
      <c r="C71" s="2" t="s">
        <v>35</v>
      </c>
      <c r="D71" s="2" t="s">
        <v>37</v>
      </c>
      <c r="E71" s="2" t="n">
        <v>18434.126953125</v>
      </c>
      <c r="F71" s="2" t="n">
        <v>16295.310546875</v>
      </c>
      <c r="G71" s="2" t="n">
        <v>13903.4443359375</v>
      </c>
      <c r="H71" s="2" t="n">
        <v>11815.736328125</v>
      </c>
      <c r="I71" s="2" t="n">
        <v>10500.5263671875</v>
      </c>
      <c r="J71" s="2" t="n">
        <v>10180.953125</v>
      </c>
      <c r="K71" s="2" t="n">
        <v>10809.93359375</v>
      </c>
      <c r="L71" s="2" t="n">
        <v>12165.7119140625</v>
      </c>
      <c r="M71" s="2" t="n">
        <v>13992.5458984375</v>
      </c>
      <c r="N71" s="2" t="n">
        <v>16104.904296875</v>
      </c>
      <c r="O71" s="2" t="n">
        <v>18411.439453125</v>
      </c>
      <c r="P71" s="2" t="n">
        <v>20872.16796875</v>
      </c>
      <c r="Q71" s="2" t="n">
        <v>23435.18359375</v>
      </c>
      <c r="R71" s="2" t="n">
        <v>26002.89453125</v>
      </c>
      <c r="S71" s="2" t="n">
        <v>28443.8125</v>
      </c>
      <c r="T71" s="2" t="n">
        <v>30631.517578125</v>
      </c>
      <c r="U71" s="2" t="n">
        <v>32475.810546875</v>
      </c>
      <c r="V71" s="2" t="n">
        <v>33929.5390625</v>
      </c>
      <c r="W71" s="2" t="n">
        <v>34980.4921875</v>
      </c>
      <c r="X71" s="2" t="n">
        <v>35644.46484375</v>
      </c>
      <c r="Y71" s="2" t="n">
        <v>35969.41015625</v>
      </c>
      <c r="Z71" s="2" t="n">
        <v>36039.27734375</v>
      </c>
      <c r="AA71" s="2" t="n">
        <v>35962.0234375</v>
      </c>
      <c r="AB71" s="2" t="n">
        <v>35839.74609375</v>
      </c>
      <c r="AC71" s="2" t="n">
        <v>35732.17578125</v>
      </c>
      <c r="AD71" s="2" t="n">
        <v>35641.15625</v>
      </c>
      <c r="AE71" s="2" t="n">
        <v>35522.34765625</v>
      </c>
      <c r="AF71" s="2" t="n">
        <v>35319.734375</v>
      </c>
      <c r="AG71" s="2" t="n">
        <v>34998.41796875</v>
      </c>
      <c r="AH71" s="2" t="n">
        <v>34562.4765625</v>
      </c>
      <c r="AI71" s="2" t="n">
        <v>34052.421875</v>
      </c>
      <c r="AJ71" s="2" t="n">
        <v>33531.08984375</v>
      </c>
      <c r="AK71" s="2" t="n">
        <v>33065.984375</v>
      </c>
      <c r="AL71" s="2" t="n">
        <v>32711.966796875</v>
      </c>
      <c r="AM71" s="2" t="n">
        <v>32497.01953125</v>
      </c>
      <c r="AN71" s="2" t="n">
        <v>32415.189453125</v>
      </c>
      <c r="AO71" s="2" t="n">
        <v>32432.142578125</v>
      </c>
      <c r="AP71" s="2" t="n">
        <v>32502.955078125</v>
      </c>
      <c r="AQ71" s="2" t="n">
        <v>32591.61328125</v>
      </c>
      <c r="AR71" s="2" t="n">
        <v>32678.427734375</v>
      </c>
      <c r="AS71" s="2" t="n">
        <v>32751.095703125</v>
      </c>
      <c r="AT71" s="2" t="n">
        <v>32789.453125</v>
      </c>
      <c r="AU71" s="2" t="n">
        <v>32759.75390625</v>
      </c>
      <c r="AV71" s="2" t="n">
        <v>32626.830078125</v>
      </c>
      <c r="AW71" s="2" t="n">
        <v>32376.830078125</v>
      </c>
      <c r="AX71" s="2" t="n">
        <v>32033.462890625</v>
      </c>
      <c r="AY71" s="2" t="n">
        <v>31659.0234375</v>
      </c>
      <c r="AZ71" s="2" t="n">
        <v>31337.08984375</v>
      </c>
      <c r="BA71" s="2" t="n">
        <v>31149.10546875</v>
      </c>
      <c r="BB71" s="2" t="n">
        <v>31157.87109375</v>
      </c>
      <c r="BC71" s="2" t="n">
        <v>31408.09765625</v>
      </c>
      <c r="BD71" s="2" t="n">
        <v>31943.09375</v>
      </c>
      <c r="BE71" s="2" t="n">
        <v>32832.08203125</v>
      </c>
      <c r="BF71" s="2" t="n">
        <v>34193.02734375</v>
      </c>
      <c r="BG71" s="2" t="n">
        <v>36201.6796875</v>
      </c>
      <c r="BH71" s="2" t="n">
        <v>39082.86328125</v>
      </c>
      <c r="BI71" s="2" t="n">
        <v>43083.63671875</v>
      </c>
      <c r="BJ71" s="2" t="n">
        <v>48430.62109375</v>
      </c>
      <c r="BK71" s="2" t="n">
        <v>55269.51953125</v>
      </c>
      <c r="BL71" s="2" t="n">
        <v>63589.3046875</v>
      </c>
      <c r="BM71" s="2" t="n">
        <v>73149.421875</v>
      </c>
      <c r="BN71" s="2" t="n">
        <v>83446.375</v>
      </c>
      <c r="BO71" s="2" t="n">
        <v>93752.296875</v>
      </c>
      <c r="BP71" s="2" t="n">
        <v>103229.71875</v>
      </c>
      <c r="BQ71" s="2" t="n">
        <v>111084.4921875</v>
      </c>
      <c r="BR71" s="2" t="n">
        <v>116691.9921875</v>
      </c>
      <c r="BS71" s="2" t="n">
        <v>119650.5234375</v>
      </c>
      <c r="BT71" s="2" t="n">
        <v>119758.890625</v>
      </c>
      <c r="BU71" s="2" t="n">
        <v>116959.0546875</v>
      </c>
      <c r="BV71" s="2" t="n">
        <v>111300.65625</v>
      </c>
      <c r="BW71" s="2" t="n">
        <v>102957.9375</v>
      </c>
      <c r="BX71" s="2" t="n">
        <v>92289.203125</v>
      </c>
      <c r="BY71" s="2" t="n">
        <v>79887.1640625</v>
      </c>
      <c r="BZ71" s="2" t="n">
        <v>66565.609375</v>
      </c>
      <c r="CA71" s="2" t="n">
        <v>53258.21484375</v>
      </c>
      <c r="CB71" s="2" t="n">
        <v>40856.3984375</v>
      </c>
      <c r="CC71" s="2" t="n">
        <v>30047.12109375</v>
      </c>
      <c r="CD71" s="2" t="n">
        <v>21212.615234375</v>
      </c>
      <c r="CE71" s="2" t="n">
        <v>14420.060546875</v>
      </c>
      <c r="CF71" s="2" t="n">
        <v>9488.033203125</v>
      </c>
      <c r="CG71" s="2" t="n">
        <v>6090.87158203125</v>
      </c>
      <c r="CH71" s="2" t="n">
        <v>3859.88891601563</v>
      </c>
      <c r="CI71" s="2" t="n">
        <v>2455.87670898438</v>
      </c>
      <c r="CJ71" s="2" t="n">
        <v>1605.87573242188</v>
      </c>
      <c r="CK71" s="2" t="n">
        <v>1110.4677734375</v>
      </c>
      <c r="CL71" s="2" t="n">
        <v>833.361145019531</v>
      </c>
      <c r="CM71" s="2" t="n">
        <v>684.84326171875</v>
      </c>
      <c r="CN71" s="2" t="n">
        <v>607.039306640625</v>
      </c>
      <c r="CO71" s="2" t="n">
        <v>564.021179199219</v>
      </c>
      <c r="CP71" s="2" t="n">
        <v>535.86767578125</v>
      </c>
      <c r="CQ71" s="2" t="n">
        <v>514.029418945313</v>
      </c>
      <c r="CR71" s="2" t="n">
        <v>496.655426025391</v>
      </c>
      <c r="CS71" s="2" t="n">
        <v>484.332763671875</v>
      </c>
      <c r="CT71" s="2" t="n">
        <v>477.444946289063</v>
      </c>
      <c r="CU71" s="2" t="n">
        <v>475.390808105469</v>
      </c>
      <c r="CV71" s="2" t="n">
        <v>476.945251464844</v>
      </c>
      <c r="CW71" s="2" t="n">
        <v>480.835021972656</v>
      </c>
      <c r="CX71" s="2" t="n">
        <v>486.148376464844</v>
      </c>
      <c r="CY71" s="2" t="n">
        <v>492.5458984375</v>
      </c>
      <c r="CZ71" s="2" t="n">
        <v>500.023712158203</v>
      </c>
      <c r="DA71" s="2" t="n">
        <v>508.103729248047</v>
      </c>
      <c r="DB71" s="2" t="n">
        <v>514.934204101563</v>
      </c>
      <c r="DC71" s="2" t="n">
        <v>517.224304199219</v>
      </c>
      <c r="DD71" s="2" t="n">
        <v>511.468444824219</v>
      </c>
      <c r="DE71" s="2" t="n">
        <v>495.904510498047</v>
      </c>
      <c r="DF71" s="2" t="n">
        <v>471.799377441406</v>
      </c>
      <c r="DG71" s="2" t="n">
        <v>443.186676025391</v>
      </c>
      <c r="DH71" s="2" t="n">
        <v>415.231018066406</v>
      </c>
      <c r="DI71" s="2" t="n">
        <v>392.070739746094</v>
      </c>
      <c r="DJ71" s="2" t="n">
        <v>375.035339355469</v>
      </c>
      <c r="DK71" s="2" t="n">
        <v>361.902984619141</v>
      </c>
      <c r="DL71" s="2" t="n">
        <v>347.549743652344</v>
      </c>
      <c r="DM71" s="2" t="n">
        <v>325.963806152344</v>
      </c>
      <c r="DN71" s="2" t="n">
        <v>292.911407470703</v>
      </c>
      <c r="DO71" s="2" t="n">
        <v>247.968276977539</v>
      </c>
      <c r="DP71" s="2" t="n">
        <v>194.860122680664</v>
      </c>
      <c r="DQ71" s="2" t="n">
        <v>140.026901245117</v>
      </c>
    </row>
    <row r="72" customFormat="false" ht="12.75" hidden="false" customHeight="false" outlineLevel="0" collapsed="false">
      <c r="A72" s="2" t="n">
        <v>64</v>
      </c>
      <c r="B72" s="2" t="s">
        <v>114</v>
      </c>
      <c r="C72" s="2" t="s">
        <v>43</v>
      </c>
      <c r="D72" s="2" t="s">
        <v>37</v>
      </c>
      <c r="E72" s="2" t="n">
        <v>5158.095703125</v>
      </c>
      <c r="F72" s="2" t="n">
        <v>1606.74475097656</v>
      </c>
      <c r="G72" s="2" t="n">
        <v>-2076.69262695313</v>
      </c>
      <c r="H72" s="2" t="n">
        <v>-4982.71435546875</v>
      </c>
      <c r="I72" s="2" t="n">
        <v>-6424.849609375</v>
      </c>
      <c r="J72" s="2" t="n">
        <v>-6149.275390625</v>
      </c>
      <c r="K72" s="2" t="n">
        <v>-4334.23046875</v>
      </c>
      <c r="L72" s="2" t="n">
        <v>-1431.38452148438</v>
      </c>
      <c r="M72" s="2" t="n">
        <v>2030.87585449219</v>
      </c>
      <c r="N72" s="2" t="n">
        <v>5589.57568359375</v>
      </c>
      <c r="O72" s="2" t="n">
        <v>8913.0478515625</v>
      </c>
      <c r="P72" s="2" t="n">
        <v>11815.8212890625</v>
      </c>
      <c r="Q72" s="2" t="n">
        <v>14251.2373046875</v>
      </c>
      <c r="R72" s="2" t="n">
        <v>16288.609375</v>
      </c>
      <c r="S72" s="2" t="n">
        <v>18064.556640625</v>
      </c>
      <c r="T72" s="2" t="n">
        <v>19715.45703125</v>
      </c>
      <c r="U72" s="2" t="n">
        <v>21317.25390625</v>
      </c>
      <c r="V72" s="2" t="n">
        <v>22865.6875</v>
      </c>
      <c r="W72" s="2" t="n">
        <v>24302.234375</v>
      </c>
      <c r="X72" s="2" t="n">
        <v>25561.14453125</v>
      </c>
      <c r="Y72" s="2" t="n">
        <v>26605.744140625</v>
      </c>
      <c r="Z72" s="2" t="n">
        <v>27442.390625</v>
      </c>
      <c r="AA72" s="2" t="n">
        <v>28117.16796875</v>
      </c>
      <c r="AB72" s="2" t="n">
        <v>28703.482421875</v>
      </c>
      <c r="AC72" s="2" t="n">
        <v>29275.359375</v>
      </c>
      <c r="AD72" s="2" t="n">
        <v>29867.42578125</v>
      </c>
      <c r="AE72" s="2" t="n">
        <v>30442.13671875</v>
      </c>
      <c r="AF72" s="2" t="n">
        <v>30894.275390625</v>
      </c>
      <c r="AG72" s="2" t="n">
        <v>31104.998046875</v>
      </c>
      <c r="AH72" s="2" t="n">
        <v>31020.240234375</v>
      </c>
      <c r="AI72" s="2" t="n">
        <v>30702.181640625</v>
      </c>
      <c r="AJ72" s="2" t="n">
        <v>30317.740234375</v>
      </c>
      <c r="AK72" s="2" t="n">
        <v>30065.439453125</v>
      </c>
      <c r="AL72" s="2" t="n">
        <v>30083.423828125</v>
      </c>
      <c r="AM72" s="2" t="n">
        <v>30389.224609375</v>
      </c>
      <c r="AN72" s="2" t="n">
        <v>30878.748046875</v>
      </c>
      <c r="AO72" s="2" t="n">
        <v>31381.849609375</v>
      </c>
      <c r="AP72" s="2" t="n">
        <v>31745.564453125</v>
      </c>
      <c r="AQ72" s="2" t="n">
        <v>31903.759765625</v>
      </c>
      <c r="AR72" s="2" t="n">
        <v>31898.6953125</v>
      </c>
      <c r="AS72" s="2" t="n">
        <v>31841.98046875</v>
      </c>
      <c r="AT72" s="2" t="n">
        <v>31834.998046875</v>
      </c>
      <c r="AU72" s="2" t="n">
        <v>31899.31640625</v>
      </c>
      <c r="AV72" s="2" t="n">
        <v>31968.931640625</v>
      </c>
      <c r="AW72" s="2" t="n">
        <v>31958.076171875</v>
      </c>
      <c r="AX72" s="2" t="n">
        <v>31861.958984375</v>
      </c>
      <c r="AY72" s="2" t="n">
        <v>31820.376953125</v>
      </c>
      <c r="AZ72" s="2" t="n">
        <v>32099.5078125</v>
      </c>
      <c r="BA72" s="2" t="n">
        <v>33003.83984375</v>
      </c>
      <c r="BB72" s="2" t="n">
        <v>34777.30078125</v>
      </c>
      <c r="BC72" s="2" t="n">
        <v>37546.6796875</v>
      </c>
      <c r="BD72" s="2" t="n">
        <v>41321.42578125</v>
      </c>
      <c r="BE72" s="2" t="n">
        <v>46025.22265625</v>
      </c>
      <c r="BF72" s="2" t="n">
        <v>51517.1953125</v>
      </c>
      <c r="BG72" s="2" t="n">
        <v>57584.6015625</v>
      </c>
      <c r="BH72" s="2" t="n">
        <v>63916.109375</v>
      </c>
      <c r="BI72" s="2" t="n">
        <v>70083.515625</v>
      </c>
      <c r="BJ72" s="2" t="n">
        <v>75551.890625</v>
      </c>
      <c r="BK72" s="2" t="n">
        <v>79724.015625</v>
      </c>
      <c r="BL72" s="2" t="n">
        <v>82016.3125</v>
      </c>
      <c r="BM72" s="2" t="n">
        <v>81958.9609375</v>
      </c>
      <c r="BN72" s="2" t="n">
        <v>79305.390625</v>
      </c>
      <c r="BO72" s="2" t="n">
        <v>74120.1484375</v>
      </c>
      <c r="BP72" s="2" t="n">
        <v>66807.1015625</v>
      </c>
      <c r="BQ72" s="2" t="n">
        <v>58054.64453125</v>
      </c>
      <c r="BR72" s="2" t="n">
        <v>48705.35546875</v>
      </c>
      <c r="BS72" s="2" t="n">
        <v>39590.68359375</v>
      </c>
      <c r="BT72" s="2" t="n">
        <v>31382.21875</v>
      </c>
      <c r="BU72" s="2" t="n">
        <v>24501.279296875</v>
      </c>
      <c r="BV72" s="2" t="n">
        <v>19102.25390625</v>
      </c>
      <c r="BW72" s="2" t="n">
        <v>15118.1845703125</v>
      </c>
      <c r="BX72" s="2" t="n">
        <v>12340.2626953125</v>
      </c>
      <c r="BY72" s="2" t="n">
        <v>10500.80078125</v>
      </c>
      <c r="BZ72" s="2" t="n">
        <v>9337.68359375</v>
      </c>
      <c r="CA72" s="2" t="n">
        <v>8631.708984375</v>
      </c>
      <c r="CB72" s="2" t="n">
        <v>8219.5302734375</v>
      </c>
      <c r="CC72" s="2" t="n">
        <v>7991.19921875</v>
      </c>
      <c r="CD72" s="2" t="n">
        <v>7880.83642578125</v>
      </c>
      <c r="CE72" s="2" t="n">
        <v>7856.0029296875</v>
      </c>
      <c r="CF72" s="2" t="n">
        <v>7907.68115234375</v>
      </c>
      <c r="CG72" s="2" t="n">
        <v>8042.86328125</v>
      </c>
      <c r="CH72" s="2" t="n">
        <v>8282.8134765625</v>
      </c>
      <c r="CI72" s="2" t="n">
        <v>8667.7451171875</v>
      </c>
      <c r="CJ72" s="2" t="n">
        <v>9261.1533203125</v>
      </c>
      <c r="CK72" s="2" t="n">
        <v>10139.8623046875</v>
      </c>
      <c r="CL72" s="2" t="n">
        <v>11357.9453125</v>
      </c>
      <c r="CM72" s="2" t="n">
        <v>12888.064453125</v>
      </c>
      <c r="CN72" s="2" t="n">
        <v>14566.0947265625</v>
      </c>
      <c r="CO72" s="2" t="n">
        <v>16079.6728515625</v>
      </c>
      <c r="CP72" s="2" t="n">
        <v>17030.515625</v>
      </c>
      <c r="CQ72" s="2" t="n">
        <v>17063.779296875</v>
      </c>
      <c r="CR72" s="2" t="n">
        <v>16012.1103515625</v>
      </c>
      <c r="CS72" s="2" t="n">
        <v>13979.751953125</v>
      </c>
      <c r="CT72" s="2" t="n">
        <v>11316.5107421875</v>
      </c>
      <c r="CU72" s="2" t="n">
        <v>8491.4404296875</v>
      </c>
      <c r="CV72" s="2" t="n">
        <v>5931.9248046875</v>
      </c>
      <c r="CW72" s="2" t="n">
        <v>3905.9326171875</v>
      </c>
      <c r="CX72" s="2" t="n">
        <v>2489.52807617188</v>
      </c>
      <c r="CY72" s="2" t="n">
        <v>1609.46301269531</v>
      </c>
      <c r="CZ72" s="2" t="n">
        <v>1118.94982910156</v>
      </c>
      <c r="DA72" s="2" t="n">
        <v>865.562377929688</v>
      </c>
      <c r="DB72" s="2" t="n">
        <v>730.886962890625</v>
      </c>
      <c r="DC72" s="2" t="n">
        <v>642.085388183594</v>
      </c>
      <c r="DD72" s="2" t="n">
        <v>565.808410644531</v>
      </c>
      <c r="DE72" s="2" t="n">
        <v>495.189361572266</v>
      </c>
      <c r="DF72" s="2" t="n">
        <v>436.453308105469</v>
      </c>
      <c r="DG72" s="2" t="n">
        <v>398.063873291016</v>
      </c>
      <c r="DH72" s="2" t="n">
        <v>383.645538330078</v>
      </c>
      <c r="DI72" s="2" t="n">
        <v>389.430816650391</v>
      </c>
      <c r="DJ72" s="2" t="n">
        <v>405.814880371094</v>
      </c>
      <c r="DK72" s="2" t="n">
        <v>421.080169677734</v>
      </c>
      <c r="DL72" s="2" t="n">
        <v>424.917755126953</v>
      </c>
      <c r="DM72" s="2" t="n">
        <v>410.534210205078</v>
      </c>
      <c r="DN72" s="2" t="n">
        <v>375.38525390625</v>
      </c>
      <c r="DO72" s="2" t="n">
        <v>321.293579101563</v>
      </c>
      <c r="DP72" s="2" t="n">
        <v>254.06867980957</v>
      </c>
      <c r="DQ72" s="2" t="n">
        <v>182.403778076172</v>
      </c>
    </row>
    <row r="73" customFormat="false" ht="12.75" hidden="false" customHeight="false" outlineLevel="0" collapsed="false">
      <c r="A73" s="2" t="n">
        <v>65</v>
      </c>
      <c r="B73" s="2" t="s">
        <v>115</v>
      </c>
      <c r="C73" s="2" t="s">
        <v>43</v>
      </c>
      <c r="D73" s="2" t="s">
        <v>37</v>
      </c>
      <c r="E73" s="2" t="n">
        <v>1044.12463378906</v>
      </c>
      <c r="F73" s="2" t="n">
        <v>-4567.81591796875</v>
      </c>
      <c r="G73" s="2" t="n">
        <v>-10329.15234375</v>
      </c>
      <c r="H73" s="2" t="n">
        <v>-14846.87109375</v>
      </c>
      <c r="I73" s="2" t="n">
        <v>-17132.423828125</v>
      </c>
      <c r="J73" s="2" t="n">
        <v>-16892.345703125</v>
      </c>
      <c r="K73" s="2" t="n">
        <v>-14467.56640625</v>
      </c>
      <c r="L73" s="2" t="n">
        <v>-10532.287109375</v>
      </c>
      <c r="M73" s="2" t="n">
        <v>-5768.16650390625</v>
      </c>
      <c r="N73" s="2" t="n">
        <v>-669.880737304688</v>
      </c>
      <c r="O73" s="2" t="n">
        <v>4490.56982421875</v>
      </c>
      <c r="P73" s="2" t="n">
        <v>9599.6494140625</v>
      </c>
      <c r="Q73" s="2" t="n">
        <v>14620.74609375</v>
      </c>
      <c r="R73" s="2" t="n">
        <v>19533.244140625</v>
      </c>
      <c r="S73" s="2" t="n">
        <v>24298.828125</v>
      </c>
      <c r="T73" s="2" t="n">
        <v>28845.87890625</v>
      </c>
      <c r="U73" s="2" t="n">
        <v>33070.22265625</v>
      </c>
      <c r="V73" s="2" t="n">
        <v>36850.65625</v>
      </c>
      <c r="W73" s="2" t="n">
        <v>40079.359375</v>
      </c>
      <c r="X73" s="2" t="n">
        <v>42687.3984375</v>
      </c>
      <c r="Y73" s="2" t="n">
        <v>44661.44140625</v>
      </c>
      <c r="Z73" s="2" t="n">
        <v>46045.671875</v>
      </c>
      <c r="AA73" s="2" t="n">
        <v>46935.53125</v>
      </c>
      <c r="AB73" s="2" t="n">
        <v>47466.34375</v>
      </c>
      <c r="AC73" s="2" t="n">
        <v>47791.234375</v>
      </c>
      <c r="AD73" s="2" t="n">
        <v>48047.58984375</v>
      </c>
      <c r="AE73" s="2" t="n">
        <v>48325.69140625</v>
      </c>
      <c r="AF73" s="2" t="n">
        <v>48654.203125</v>
      </c>
      <c r="AG73" s="2" t="n">
        <v>49013.5</v>
      </c>
      <c r="AH73" s="2" t="n">
        <v>49362.5</v>
      </c>
      <c r="AI73" s="2" t="n">
        <v>49661.921875</v>
      </c>
      <c r="AJ73" s="2" t="n">
        <v>49883.73046875</v>
      </c>
      <c r="AK73" s="2" t="n">
        <v>50009.7421875</v>
      </c>
      <c r="AL73" s="2" t="n">
        <v>50028.31640625</v>
      </c>
      <c r="AM73" s="2" t="n">
        <v>49935.58984375</v>
      </c>
      <c r="AN73" s="2" t="n">
        <v>49737.91015625</v>
      </c>
      <c r="AO73" s="2" t="n">
        <v>49457.4765625</v>
      </c>
      <c r="AP73" s="2" t="n">
        <v>49133.71484375</v>
      </c>
      <c r="AQ73" s="2" t="n">
        <v>48818.94140625</v>
      </c>
      <c r="AR73" s="2" t="n">
        <v>48564.78125</v>
      </c>
      <c r="AS73" s="2" t="n">
        <v>48409.23828125</v>
      </c>
      <c r="AT73" s="2" t="n">
        <v>48374.09375</v>
      </c>
      <c r="AU73" s="2" t="n">
        <v>48479.76953125</v>
      </c>
      <c r="AV73" s="2" t="n">
        <v>48768.03515625</v>
      </c>
      <c r="AW73" s="2" t="n">
        <v>49315.16015625</v>
      </c>
      <c r="AX73" s="2" t="n">
        <v>50222.89453125</v>
      </c>
      <c r="AY73" s="2" t="n">
        <v>51592.64453125</v>
      </c>
      <c r="AZ73" s="2" t="n">
        <v>53504.03125</v>
      </c>
      <c r="BA73" s="2" t="n">
        <v>56010.359375</v>
      </c>
      <c r="BB73" s="2" t="n">
        <v>59145.55078125</v>
      </c>
      <c r="BC73" s="2" t="n">
        <v>62915.71484375</v>
      </c>
      <c r="BD73" s="2" t="n">
        <v>67255.015625</v>
      </c>
      <c r="BE73" s="2" t="n">
        <v>71953.328125</v>
      </c>
      <c r="BF73" s="2" t="n">
        <v>76598.734375</v>
      </c>
      <c r="BG73" s="2" t="n">
        <v>80587.296875</v>
      </c>
      <c r="BH73" s="2" t="n">
        <v>83225.765625</v>
      </c>
      <c r="BI73" s="2" t="n">
        <v>83906</v>
      </c>
      <c r="BJ73" s="2" t="n">
        <v>82285.234375</v>
      </c>
      <c r="BK73" s="2" t="n">
        <v>78398.4921875</v>
      </c>
      <c r="BL73" s="2" t="n">
        <v>72658.09375</v>
      </c>
      <c r="BM73" s="2" t="n">
        <v>65747.2109375</v>
      </c>
      <c r="BN73" s="2" t="n">
        <v>58450.53515625</v>
      </c>
      <c r="BO73" s="2" t="n">
        <v>51483.0390625</v>
      </c>
      <c r="BP73" s="2" t="n">
        <v>45363.4375</v>
      </c>
      <c r="BQ73" s="2" t="n">
        <v>40358.8828125</v>
      </c>
      <c r="BR73" s="2" t="n">
        <v>36501.00390625</v>
      </c>
      <c r="BS73" s="2" t="n">
        <v>33654.05078125</v>
      </c>
      <c r="BT73" s="2" t="n">
        <v>31604.087890625</v>
      </c>
      <c r="BU73" s="2" t="n">
        <v>30136.7109375</v>
      </c>
      <c r="BV73" s="2" t="n">
        <v>29084.10546875</v>
      </c>
      <c r="BW73" s="2" t="n">
        <v>28336.078125</v>
      </c>
      <c r="BX73" s="2" t="n">
        <v>27827.310546875</v>
      </c>
      <c r="BY73" s="2" t="n">
        <v>27517.767578125</v>
      </c>
      <c r="BZ73" s="2" t="n">
        <v>27380.794921875</v>
      </c>
      <c r="CA73" s="2" t="n">
        <v>27401.341796875</v>
      </c>
      <c r="CB73" s="2" t="n">
        <v>27578.884765625</v>
      </c>
      <c r="CC73" s="2" t="n">
        <v>27928.544921875</v>
      </c>
      <c r="CD73" s="2" t="n">
        <v>28477.744140625</v>
      </c>
      <c r="CE73" s="2" t="n">
        <v>29261.1484375</v>
      </c>
      <c r="CF73" s="2" t="n">
        <v>30318.8046875</v>
      </c>
      <c r="CG73" s="2" t="n">
        <v>31703.376953125</v>
      </c>
      <c r="CH73" s="2" t="n">
        <v>33499.01953125</v>
      </c>
      <c r="CI73" s="2" t="n">
        <v>35849.05078125</v>
      </c>
      <c r="CJ73" s="2" t="n">
        <v>38971.30078125</v>
      </c>
      <c r="CK73" s="2" t="n">
        <v>43123.1484375</v>
      </c>
      <c r="CL73" s="2" t="n">
        <v>48478.54296875</v>
      </c>
      <c r="CM73" s="2" t="n">
        <v>54920.94140625</v>
      </c>
      <c r="CN73" s="2" t="n">
        <v>61832.4453125</v>
      </c>
      <c r="CO73" s="2" t="n">
        <v>68024.6015625</v>
      </c>
      <c r="CP73" s="2" t="n">
        <v>71940.8671875</v>
      </c>
      <c r="CQ73" s="2" t="n">
        <v>72135.7890625</v>
      </c>
      <c r="CR73" s="2" t="n">
        <v>67852.75</v>
      </c>
      <c r="CS73" s="2" t="n">
        <v>59408.859375</v>
      </c>
      <c r="CT73" s="2" t="n">
        <v>48157.29296875</v>
      </c>
      <c r="CU73" s="2" t="n">
        <v>36020.85546875</v>
      </c>
      <c r="CV73" s="2" t="n">
        <v>24833.400390625</v>
      </c>
      <c r="CW73" s="2" t="n">
        <v>15813.669921875</v>
      </c>
      <c r="CX73" s="2" t="n">
        <v>9379.7548828125</v>
      </c>
      <c r="CY73" s="2" t="n">
        <v>5295.72607421875</v>
      </c>
      <c r="CZ73" s="2" t="n">
        <v>2983.498046875</v>
      </c>
      <c r="DA73" s="2" t="n">
        <v>1815.30517578125</v>
      </c>
      <c r="DB73" s="2" t="n">
        <v>1286.35681152344</v>
      </c>
      <c r="DC73" s="2" t="n">
        <v>1064.70080566406</v>
      </c>
      <c r="DD73" s="2" t="n">
        <v>966.6611328125</v>
      </c>
      <c r="DE73" s="2" t="n">
        <v>907.717041015625</v>
      </c>
      <c r="DF73" s="2" t="n">
        <v>858.033020019531</v>
      </c>
      <c r="DG73" s="2" t="n">
        <v>812.145629882813</v>
      </c>
      <c r="DH73" s="2" t="n">
        <v>772.209777832031</v>
      </c>
      <c r="DI73" s="2" t="n">
        <v>740.533630371094</v>
      </c>
      <c r="DJ73" s="2" t="n">
        <v>717.018737792969</v>
      </c>
      <c r="DK73" s="2" t="n">
        <v>698.107727050781</v>
      </c>
      <c r="DL73" s="2" t="n">
        <v>676.566345214844</v>
      </c>
      <c r="DM73" s="2" t="n">
        <v>642.645874023438</v>
      </c>
      <c r="DN73" s="2" t="n">
        <v>587.346740722656</v>
      </c>
      <c r="DO73" s="2" t="n">
        <v>506.656005859375</v>
      </c>
      <c r="DP73" s="2" t="n">
        <v>404.494873046875</v>
      </c>
      <c r="DQ73" s="2" t="n">
        <v>292.421020507813</v>
      </c>
    </row>
    <row r="74" customFormat="false" ht="12.75" hidden="false" customHeight="false" outlineLevel="0" collapsed="false">
      <c r="A74" s="2" t="n">
        <v>66</v>
      </c>
      <c r="B74" s="2" t="s">
        <v>116</v>
      </c>
      <c r="C74" s="2" t="s">
        <v>43</v>
      </c>
      <c r="D74" s="2" t="s">
        <v>37</v>
      </c>
      <c r="E74" s="2" t="n">
        <v>1891.35949707031</v>
      </c>
      <c r="F74" s="2" t="n">
        <v>-2461.01611328125</v>
      </c>
      <c r="G74" s="2" t="n">
        <v>-6999.3837890625</v>
      </c>
      <c r="H74" s="2" t="n">
        <v>-10627.8505859375</v>
      </c>
      <c r="I74" s="2" t="n">
        <v>-12538.2890625</v>
      </c>
      <c r="J74" s="2" t="n">
        <v>-12454.46484375</v>
      </c>
      <c r="K74" s="2" t="n">
        <v>-10601.296875</v>
      </c>
      <c r="L74" s="2" t="n">
        <v>-7480.61083984375</v>
      </c>
      <c r="M74" s="2" t="n">
        <v>-3622.64306640625</v>
      </c>
      <c r="N74" s="2" t="n">
        <v>562.664672851563</v>
      </c>
      <c r="O74" s="2" t="n">
        <v>4805.00244140625</v>
      </c>
      <c r="P74" s="2" t="n">
        <v>8923.6962890625</v>
      </c>
      <c r="Q74" s="2" t="n">
        <v>12777.826171875</v>
      </c>
      <c r="R74" s="2" t="n">
        <v>16253.1162109375</v>
      </c>
      <c r="S74" s="2" t="n">
        <v>19281.8515625</v>
      </c>
      <c r="T74" s="2" t="n">
        <v>21860.880859375</v>
      </c>
      <c r="U74" s="2" t="n">
        <v>24045.251953125</v>
      </c>
      <c r="V74" s="2" t="n">
        <v>25917.76953125</v>
      </c>
      <c r="W74" s="2" t="n">
        <v>27554.091796875</v>
      </c>
      <c r="X74" s="2" t="n">
        <v>29004.341796875</v>
      </c>
      <c r="Y74" s="2" t="n">
        <v>30292.091796875</v>
      </c>
      <c r="Z74" s="2" t="n">
        <v>31422.7578125</v>
      </c>
      <c r="AA74" s="2" t="n">
        <v>32391.033203125</v>
      </c>
      <c r="AB74" s="2" t="n">
        <v>33186.1171875</v>
      </c>
      <c r="AC74" s="2" t="n">
        <v>33798.44921875</v>
      </c>
      <c r="AD74" s="2" t="n">
        <v>34230.765625</v>
      </c>
      <c r="AE74" s="2" t="n">
        <v>34507.60546875</v>
      </c>
      <c r="AF74" s="2" t="n">
        <v>34676.703125</v>
      </c>
      <c r="AG74" s="2" t="n">
        <v>34797.21484375</v>
      </c>
      <c r="AH74" s="2" t="n">
        <v>34917.69921875</v>
      </c>
      <c r="AI74" s="2" t="n">
        <v>35056.26171875</v>
      </c>
      <c r="AJ74" s="2" t="n">
        <v>35196.34375</v>
      </c>
      <c r="AK74" s="2" t="n">
        <v>35303.078125</v>
      </c>
      <c r="AL74" s="2" t="n">
        <v>35348.08984375</v>
      </c>
      <c r="AM74" s="2" t="n">
        <v>35326.07421875</v>
      </c>
      <c r="AN74" s="2" t="n">
        <v>35251.33203125</v>
      </c>
      <c r="AO74" s="2" t="n">
        <v>35144.53515625</v>
      </c>
      <c r="AP74" s="2" t="n">
        <v>35026.70703125</v>
      </c>
      <c r="AQ74" s="2" t="n">
        <v>34924.4921875</v>
      </c>
      <c r="AR74" s="2" t="n">
        <v>34876.88671875</v>
      </c>
      <c r="AS74" s="2" t="n">
        <v>34927.75</v>
      </c>
      <c r="AT74" s="2" t="n">
        <v>35106.74609375</v>
      </c>
      <c r="AU74" s="2" t="n">
        <v>35415.8125</v>
      </c>
      <c r="AV74" s="2" t="n">
        <v>35840.921875</v>
      </c>
      <c r="AW74" s="2" t="n">
        <v>36390.00390625</v>
      </c>
      <c r="AX74" s="2" t="n">
        <v>37134.8359375</v>
      </c>
      <c r="AY74" s="2" t="n">
        <v>38225.6875</v>
      </c>
      <c r="AZ74" s="2" t="n">
        <v>39858.88671875</v>
      </c>
      <c r="BA74" s="2" t="n">
        <v>42203.08984375</v>
      </c>
      <c r="BB74" s="2" t="n">
        <v>45320.578125</v>
      </c>
      <c r="BC74" s="2" t="n">
        <v>49126.12890625</v>
      </c>
      <c r="BD74" s="2" t="n">
        <v>53413.0234375</v>
      </c>
      <c r="BE74" s="2" t="n">
        <v>57937.2734375</v>
      </c>
      <c r="BF74" s="2" t="n">
        <v>62515.828125</v>
      </c>
      <c r="BG74" s="2" t="n">
        <v>67082.234375</v>
      </c>
      <c r="BH74" s="2" t="n">
        <v>71659.09375</v>
      </c>
      <c r="BI74" s="2" t="n">
        <v>76246.8125</v>
      </c>
      <c r="BJ74" s="2" t="n">
        <v>80673.546875</v>
      </c>
      <c r="BK74" s="2" t="n">
        <v>84484.7890625</v>
      </c>
      <c r="BL74" s="2" t="n">
        <v>86951.1640625</v>
      </c>
      <c r="BM74" s="2" t="n">
        <v>87231.9296875</v>
      </c>
      <c r="BN74" s="2" t="n">
        <v>84652.484375</v>
      </c>
      <c r="BO74" s="2" t="n">
        <v>78983.4609375</v>
      </c>
      <c r="BP74" s="2" t="n">
        <v>70590.328125</v>
      </c>
      <c r="BQ74" s="2" t="n">
        <v>60374.375</v>
      </c>
      <c r="BR74" s="2" t="n">
        <v>49528.99609375</v>
      </c>
      <c r="BS74" s="2" t="n">
        <v>39218.37890625</v>
      </c>
      <c r="BT74" s="2" t="n">
        <v>30309.83984375</v>
      </c>
      <c r="BU74" s="2" t="n">
        <v>23246.3828125</v>
      </c>
      <c r="BV74" s="2" t="n">
        <v>18069.84765625</v>
      </c>
      <c r="BW74" s="2" t="n">
        <v>14542.9013671875</v>
      </c>
      <c r="BX74" s="2" t="n">
        <v>12297.880859375</v>
      </c>
      <c r="BY74" s="2" t="n">
        <v>10957.4189453125</v>
      </c>
      <c r="BZ74" s="2" t="n">
        <v>10205.501953125</v>
      </c>
      <c r="CA74" s="2" t="n">
        <v>9812.9208984375</v>
      </c>
      <c r="CB74" s="2" t="n">
        <v>9633.0517578125</v>
      </c>
      <c r="CC74" s="2" t="n">
        <v>9583.28125</v>
      </c>
      <c r="CD74" s="2" t="n">
        <v>9623.4140625</v>
      </c>
      <c r="CE74" s="2" t="n">
        <v>9737.150390625</v>
      </c>
      <c r="CF74" s="2" t="n">
        <v>9920.6591796875</v>
      </c>
      <c r="CG74" s="2" t="n">
        <v>10180.021484375</v>
      </c>
      <c r="CH74" s="2" t="n">
        <v>10537.8466796875</v>
      </c>
      <c r="CI74" s="2" t="n">
        <v>11046.244140625</v>
      </c>
      <c r="CJ74" s="2" t="n">
        <v>11796.953125</v>
      </c>
      <c r="CK74" s="2" t="n">
        <v>12912.876953125</v>
      </c>
      <c r="CL74" s="2" t="n">
        <v>14504.9052734375</v>
      </c>
      <c r="CM74" s="2" t="n">
        <v>16591.716796875</v>
      </c>
      <c r="CN74" s="2" t="n">
        <v>19008.66015625</v>
      </c>
      <c r="CO74" s="2" t="n">
        <v>21360.880859375</v>
      </c>
      <c r="CP74" s="2" t="n">
        <v>23077.818359375</v>
      </c>
      <c r="CQ74" s="2" t="n">
        <v>23584.5078125</v>
      </c>
      <c r="CR74" s="2" t="n">
        <v>22530.0859375</v>
      </c>
      <c r="CS74" s="2" t="n">
        <v>19957.4296875</v>
      </c>
      <c r="CT74" s="2" t="n">
        <v>16311.9560546875</v>
      </c>
      <c r="CU74" s="2" t="n">
        <v>12275.697265625</v>
      </c>
      <c r="CV74" s="2" t="n">
        <v>8516.1064453125</v>
      </c>
      <c r="CW74" s="2" t="n">
        <v>5480.82568359375</v>
      </c>
      <c r="CX74" s="2" t="n">
        <v>3324.36938476563</v>
      </c>
      <c r="CY74" s="2" t="n">
        <v>1963.82995605469</v>
      </c>
      <c r="CZ74" s="2" t="n">
        <v>1196.78747558594</v>
      </c>
      <c r="DA74" s="2" t="n">
        <v>808.799133300781</v>
      </c>
      <c r="DB74" s="2" t="n">
        <v>633.06396484375</v>
      </c>
      <c r="DC74" s="2" t="n">
        <v>563.64501953125</v>
      </c>
      <c r="DD74" s="2" t="n">
        <v>542.798522949219</v>
      </c>
      <c r="DE74" s="2" t="n">
        <v>542.183410644531</v>
      </c>
      <c r="DF74" s="2" t="n">
        <v>548.360107421875</v>
      </c>
      <c r="DG74" s="2" t="n">
        <v>554.687072753906</v>
      </c>
      <c r="DH74" s="2" t="n">
        <v>557.674072265625</v>
      </c>
      <c r="DI74" s="2" t="n">
        <v>555.422424316406</v>
      </c>
      <c r="DJ74" s="2" t="n">
        <v>546.7568359375</v>
      </c>
      <c r="DK74" s="2" t="n">
        <v>530.5478515625</v>
      </c>
      <c r="DL74" s="2" t="n">
        <v>505.296203613281</v>
      </c>
      <c r="DM74" s="2" t="n">
        <v>469.009002685547</v>
      </c>
      <c r="DN74" s="2" t="n">
        <v>419.694488525391</v>
      </c>
      <c r="DO74" s="2" t="n">
        <v>356.666748046875</v>
      </c>
      <c r="DP74" s="2" t="n">
        <v>282.282043457031</v>
      </c>
      <c r="DQ74" s="2" t="n">
        <v>202.890441894531</v>
      </c>
    </row>
    <row r="75" customFormat="false" ht="12.75" hidden="false" customHeight="false" outlineLevel="0" collapsed="false">
      <c r="A75" s="2" t="n">
        <v>67</v>
      </c>
      <c r="B75" s="2" t="s">
        <v>117</v>
      </c>
      <c r="C75" s="2" t="s">
        <v>35</v>
      </c>
      <c r="D75" s="2" t="s">
        <v>37</v>
      </c>
      <c r="E75" s="2" t="n">
        <v>16023.861328125</v>
      </c>
      <c r="F75" s="2" t="n">
        <v>13739.4521484375</v>
      </c>
      <c r="G75" s="2" t="n">
        <v>11149.1875</v>
      </c>
      <c r="H75" s="2" t="n">
        <v>8818.6513671875</v>
      </c>
      <c r="I75" s="2" t="n">
        <v>7241.6162109375</v>
      </c>
      <c r="J75" s="2" t="n">
        <v>6692.16650390625</v>
      </c>
      <c r="K75" s="2" t="n">
        <v>7198.1748046875</v>
      </c>
      <c r="L75" s="2" t="n">
        <v>8612.259765625</v>
      </c>
      <c r="M75" s="2" t="n">
        <v>10712.5712890625</v>
      </c>
      <c r="N75" s="2" t="n">
        <v>13276.751953125</v>
      </c>
      <c r="O75" s="2" t="n">
        <v>16109.361328125</v>
      </c>
      <c r="P75" s="2" t="n">
        <v>19040.73046875</v>
      </c>
      <c r="Q75" s="2" t="n">
        <v>21923.255859375</v>
      </c>
      <c r="R75" s="2" t="n">
        <v>24632.984375</v>
      </c>
      <c r="S75" s="2" t="n">
        <v>27077.150390625</v>
      </c>
      <c r="T75" s="2" t="n">
        <v>29195.3125</v>
      </c>
      <c r="U75" s="2" t="n">
        <v>30955.423828125</v>
      </c>
      <c r="V75" s="2" t="n">
        <v>32346.888671875</v>
      </c>
      <c r="W75" s="2" t="n">
        <v>33375.78515625</v>
      </c>
      <c r="X75" s="2" t="n">
        <v>34065.9453125</v>
      </c>
      <c r="Y75" s="2" t="n">
        <v>34459.42578125</v>
      </c>
      <c r="Z75" s="2" t="n">
        <v>34616.0078125</v>
      </c>
      <c r="AA75" s="2" t="n">
        <v>34606.09765625</v>
      </c>
      <c r="AB75" s="2" t="n">
        <v>34500.9140625</v>
      </c>
      <c r="AC75" s="2" t="n">
        <v>34362.96484375</v>
      </c>
      <c r="AD75" s="2" t="n">
        <v>34237.6015625</v>
      </c>
      <c r="AE75" s="2" t="n">
        <v>34148.34765625</v>
      </c>
      <c r="AF75" s="2" t="n">
        <v>34097.44140625</v>
      </c>
      <c r="AG75" s="2" t="n">
        <v>34070.125</v>
      </c>
      <c r="AH75" s="2" t="n">
        <v>34041</v>
      </c>
      <c r="AI75" s="2" t="n">
        <v>33983.67578125</v>
      </c>
      <c r="AJ75" s="2" t="n">
        <v>33879.390625</v>
      </c>
      <c r="AK75" s="2" t="n">
        <v>33725.8984375</v>
      </c>
      <c r="AL75" s="2" t="n">
        <v>33538.4140625</v>
      </c>
      <c r="AM75" s="2" t="n">
        <v>33342.90625</v>
      </c>
      <c r="AN75" s="2" t="n">
        <v>33164.15234375</v>
      </c>
      <c r="AO75" s="2" t="n">
        <v>33015.5703125</v>
      </c>
      <c r="AP75" s="2" t="n">
        <v>32895.39453125</v>
      </c>
      <c r="AQ75" s="2" t="n">
        <v>32787.921875</v>
      </c>
      <c r="AR75" s="2" t="n">
        <v>32668.544921875</v>
      </c>
      <c r="AS75" s="2" t="n">
        <v>32509.490234375</v>
      </c>
      <c r="AT75" s="2" t="n">
        <v>32287.970703125</v>
      </c>
      <c r="AU75" s="2" t="n">
        <v>31998.1640625</v>
      </c>
      <c r="AV75" s="2" t="n">
        <v>31658.541015625</v>
      </c>
      <c r="AW75" s="2" t="n">
        <v>31310.36328125</v>
      </c>
      <c r="AX75" s="2" t="n">
        <v>31003.546875</v>
      </c>
      <c r="AY75" s="2" t="n">
        <v>30778.015625</v>
      </c>
      <c r="AZ75" s="2" t="n">
        <v>30650.583984375</v>
      </c>
      <c r="BA75" s="2" t="n">
        <v>30618.736328125</v>
      </c>
      <c r="BB75" s="2" t="n">
        <v>30676.66796875</v>
      </c>
      <c r="BC75" s="2" t="n">
        <v>30837.3046875</v>
      </c>
      <c r="BD75" s="2" t="n">
        <v>31147.94140625</v>
      </c>
      <c r="BE75" s="2" t="n">
        <v>31698.439453125</v>
      </c>
      <c r="BF75" s="2" t="n">
        <v>32621.8125</v>
      </c>
      <c r="BG75" s="2" t="n">
        <v>34092.40625</v>
      </c>
      <c r="BH75" s="2" t="n">
        <v>36322.8984375</v>
      </c>
      <c r="BI75" s="2" t="n">
        <v>39554.79296875</v>
      </c>
      <c r="BJ75" s="2" t="n">
        <v>44037.12109375</v>
      </c>
      <c r="BK75" s="2" t="n">
        <v>49986.5390625</v>
      </c>
      <c r="BL75" s="2" t="n">
        <v>57525.1015625</v>
      </c>
      <c r="BM75" s="2" t="n">
        <v>66604.1796875</v>
      </c>
      <c r="BN75" s="2" t="n">
        <v>76939.6953125</v>
      </c>
      <c r="BO75" s="2" t="n">
        <v>87987.4609375</v>
      </c>
      <c r="BP75" s="2" t="n">
        <v>98982.265625</v>
      </c>
      <c r="BQ75" s="2" t="n">
        <v>109041.25</v>
      </c>
      <c r="BR75" s="2" t="n">
        <v>117301.140625</v>
      </c>
      <c r="BS75" s="2" t="n">
        <v>123045.9296875</v>
      </c>
      <c r="BT75" s="2" t="n">
        <v>125783.765625</v>
      </c>
      <c r="BU75" s="2" t="n">
        <v>125262.1875</v>
      </c>
      <c r="BV75" s="2" t="n">
        <v>121442.2734375</v>
      </c>
      <c r="BW75" s="2" t="n">
        <v>114472.5390625</v>
      </c>
      <c r="BX75" s="2" t="n">
        <v>104690.734375</v>
      </c>
      <c r="BY75" s="2" t="n">
        <v>92646.8515625</v>
      </c>
      <c r="BZ75" s="2" t="n">
        <v>79107.1484375</v>
      </c>
      <c r="CA75" s="2" t="n">
        <v>64999.59765625</v>
      </c>
      <c r="CB75" s="2" t="n">
        <v>51290.41015625</v>
      </c>
      <c r="CC75" s="2" t="n">
        <v>38826.15234375</v>
      </c>
      <c r="CD75" s="2" t="n">
        <v>28198.9140625</v>
      </c>
      <c r="CE75" s="2" t="n">
        <v>19681.740234375</v>
      </c>
      <c r="CF75" s="2" t="n">
        <v>13247.7451171875</v>
      </c>
      <c r="CG75" s="2" t="n">
        <v>8651.59375</v>
      </c>
      <c r="CH75" s="2" t="n">
        <v>5534.56591796875</v>
      </c>
      <c r="CI75" s="2" t="n">
        <v>3518.12133789063</v>
      </c>
      <c r="CJ75" s="2" t="n">
        <v>2266.46118164063</v>
      </c>
      <c r="CK75" s="2" t="n">
        <v>1515.52905273438</v>
      </c>
      <c r="CL75" s="2" t="n">
        <v>1076.39721679688</v>
      </c>
      <c r="CM75" s="2" t="n">
        <v>823.945068359375</v>
      </c>
      <c r="CN75" s="2" t="n">
        <v>680.31494140625</v>
      </c>
      <c r="CO75" s="2" t="n">
        <v>599.046447753906</v>
      </c>
      <c r="CP75" s="2" t="n">
        <v>552.830017089844</v>
      </c>
      <c r="CQ75" s="2" t="n">
        <v>525.4619140625</v>
      </c>
      <c r="CR75" s="2" t="n">
        <v>507.366638183594</v>
      </c>
      <c r="CS75" s="2" t="n">
        <v>493.389099121094</v>
      </c>
      <c r="CT75" s="2" t="n">
        <v>481.642974853516</v>
      </c>
      <c r="CU75" s="2" t="n">
        <v>472.424102783203</v>
      </c>
      <c r="CV75" s="2" t="n">
        <v>466.866943359375</v>
      </c>
      <c r="CW75" s="2" t="n">
        <v>465.544158935547</v>
      </c>
      <c r="CX75" s="2" t="n">
        <v>467.619842529297</v>
      </c>
      <c r="CY75" s="2" t="n">
        <v>470.934143066406</v>
      </c>
      <c r="CZ75" s="2" t="n">
        <v>472.881622314453</v>
      </c>
      <c r="DA75" s="2" t="n">
        <v>471.468933105469</v>
      </c>
      <c r="DB75" s="2" t="n">
        <v>465.948822021484</v>
      </c>
      <c r="DC75" s="2" t="n">
        <v>456.831115722656</v>
      </c>
      <c r="DD75" s="2" t="n">
        <v>445.378692626953</v>
      </c>
      <c r="DE75" s="2" t="n">
        <v>432.920562744141</v>
      </c>
      <c r="DF75" s="2" t="n">
        <v>420.359832763672</v>
      </c>
      <c r="DG75" s="2" t="n">
        <v>408.122192382813</v>
      </c>
      <c r="DH75" s="2" t="n">
        <v>396.492004394531</v>
      </c>
      <c r="DI75" s="2" t="n">
        <v>385.875701904297</v>
      </c>
      <c r="DJ75" s="2" t="n">
        <v>376.564819335938</v>
      </c>
      <c r="DK75" s="2" t="n">
        <v>367.896697998047</v>
      </c>
      <c r="DL75" s="2" t="n">
        <v>357.455993652344</v>
      </c>
      <c r="DM75" s="2" t="n">
        <v>341.105621337891</v>
      </c>
      <c r="DN75" s="2" t="n">
        <v>314.306579589844</v>
      </c>
      <c r="DO75" s="2" t="n">
        <v>274.308349609375</v>
      </c>
      <c r="DP75" s="2" t="n">
        <v>222.133712768555</v>
      </c>
      <c r="DQ75" s="2" t="n">
        <v>163.082366943359</v>
      </c>
    </row>
    <row r="76" customFormat="false" ht="12.75" hidden="false" customHeight="false" outlineLevel="0" collapsed="false">
      <c r="A76" s="2" t="n">
        <v>68</v>
      </c>
      <c r="B76" s="2" t="s">
        <v>119</v>
      </c>
      <c r="C76" s="2" t="s">
        <v>35</v>
      </c>
      <c r="D76" s="2" t="s">
        <v>37</v>
      </c>
      <c r="E76" s="2" t="n">
        <v>16579.328125</v>
      </c>
      <c r="F76" s="2" t="n">
        <v>14465.404296875</v>
      </c>
      <c r="G76" s="2" t="n">
        <v>12125.052734375</v>
      </c>
      <c r="H76" s="2" t="n">
        <v>10088.8466796875</v>
      </c>
      <c r="I76" s="2" t="n">
        <v>8797.7646484375</v>
      </c>
      <c r="J76" s="2" t="n">
        <v>8466.880859375</v>
      </c>
      <c r="K76" s="2" t="n">
        <v>9076.36328125</v>
      </c>
      <c r="L76" s="2" t="n">
        <v>10457.9912109375</v>
      </c>
      <c r="M76" s="2" t="n">
        <v>12403.5</v>
      </c>
      <c r="N76" s="2" t="n">
        <v>14726.84765625</v>
      </c>
      <c r="O76" s="2" t="n">
        <v>17266.517578125</v>
      </c>
      <c r="P76" s="2" t="n">
        <v>19863.279296875</v>
      </c>
      <c r="Q76" s="2" t="n">
        <v>22352.568359375</v>
      </c>
      <c r="R76" s="2" t="n">
        <v>24587.822265625</v>
      </c>
      <c r="S76" s="2" t="n">
        <v>26479.46875</v>
      </c>
      <c r="T76" s="2" t="n">
        <v>28015.240234375</v>
      </c>
      <c r="U76" s="2" t="n">
        <v>29247.736328125</v>
      </c>
      <c r="V76" s="2" t="n">
        <v>30255.10546875</v>
      </c>
      <c r="W76" s="2" t="n">
        <v>31102.703125</v>
      </c>
      <c r="X76" s="2" t="n">
        <v>31822.58203125</v>
      </c>
      <c r="Y76" s="2" t="n">
        <v>32414.8671875</v>
      </c>
      <c r="Z76" s="2" t="n">
        <v>32861.140625</v>
      </c>
      <c r="AA76" s="2" t="n">
        <v>33141.45703125</v>
      </c>
      <c r="AB76" s="2" t="n">
        <v>33248.75390625</v>
      </c>
      <c r="AC76" s="2" t="n">
        <v>33195.17578125</v>
      </c>
      <c r="AD76" s="2" t="n">
        <v>33013.6796875</v>
      </c>
      <c r="AE76" s="2" t="n">
        <v>32750.232421875</v>
      </c>
      <c r="AF76" s="2" t="n">
        <v>32455.431640625</v>
      </c>
      <c r="AG76" s="2" t="n">
        <v>32176.24609375</v>
      </c>
      <c r="AH76" s="2" t="n">
        <v>31948.546875</v>
      </c>
      <c r="AI76" s="2" t="n">
        <v>31788.291015625</v>
      </c>
      <c r="AJ76" s="2" t="n">
        <v>31687.607421875</v>
      </c>
      <c r="AK76" s="2" t="n">
        <v>31618.751953125</v>
      </c>
      <c r="AL76" s="2" t="n">
        <v>31548.537109375</v>
      </c>
      <c r="AM76" s="2" t="n">
        <v>31455.818359375</v>
      </c>
      <c r="AN76" s="2" t="n">
        <v>31340.833984375</v>
      </c>
      <c r="AO76" s="2" t="n">
        <v>31219.73046875</v>
      </c>
      <c r="AP76" s="2" t="n">
        <v>31110.18359375</v>
      </c>
      <c r="AQ76" s="2" t="n">
        <v>31018.306640625</v>
      </c>
      <c r="AR76" s="2" t="n">
        <v>30935.47265625</v>
      </c>
      <c r="AS76" s="2" t="n">
        <v>30845.97265625</v>
      </c>
      <c r="AT76" s="2" t="n">
        <v>30737.83984375</v>
      </c>
      <c r="AU76" s="2" t="n">
        <v>30610.814453125</v>
      </c>
      <c r="AV76" s="2" t="n">
        <v>30477.056640625</v>
      </c>
      <c r="AW76" s="2" t="n">
        <v>30354.62890625</v>
      </c>
      <c r="AX76" s="2" t="n">
        <v>30257.490234375</v>
      </c>
      <c r="AY76" s="2" t="n">
        <v>30188.40234375</v>
      </c>
      <c r="AZ76" s="2" t="n">
        <v>30138.876953125</v>
      </c>
      <c r="BA76" s="2" t="n">
        <v>30098.486328125</v>
      </c>
      <c r="BB76" s="2" t="n">
        <v>30070.083984375</v>
      </c>
      <c r="BC76" s="2" t="n">
        <v>30084.208984375</v>
      </c>
      <c r="BD76" s="2" t="n">
        <v>30205.91015625</v>
      </c>
      <c r="BE76" s="2" t="n">
        <v>30537.4375</v>
      </c>
      <c r="BF76" s="2" t="n">
        <v>31217.537109375</v>
      </c>
      <c r="BG76" s="2" t="n">
        <v>32421.029296875</v>
      </c>
      <c r="BH76" s="2" t="n">
        <v>34357.4921875</v>
      </c>
      <c r="BI76" s="2" t="n">
        <v>37263.484375</v>
      </c>
      <c r="BJ76" s="2" t="n">
        <v>41382.296875</v>
      </c>
      <c r="BK76" s="2" t="n">
        <v>46923.8515625</v>
      </c>
      <c r="BL76" s="2" t="n">
        <v>54004.765625</v>
      </c>
      <c r="BM76" s="2" t="n">
        <v>62574.6640625</v>
      </c>
      <c r="BN76" s="2" t="n">
        <v>72356.5546875</v>
      </c>
      <c r="BO76" s="2" t="n">
        <v>82825.53125</v>
      </c>
      <c r="BP76" s="2" t="n">
        <v>93248.9765625</v>
      </c>
      <c r="BQ76" s="2" t="n">
        <v>102784.4765625</v>
      </c>
      <c r="BR76" s="2" t="n">
        <v>110609.2265625</v>
      </c>
      <c r="BS76" s="2" t="n">
        <v>116040.0234375</v>
      </c>
      <c r="BT76" s="2" t="n">
        <v>118606.9609375</v>
      </c>
      <c r="BU76" s="2" t="n">
        <v>118070.5625</v>
      </c>
      <c r="BV76" s="2" t="n">
        <v>114399.328125</v>
      </c>
      <c r="BW76" s="2" t="n">
        <v>107745.7578125</v>
      </c>
      <c r="BX76" s="2" t="n">
        <v>98444.875</v>
      </c>
      <c r="BY76" s="2" t="n">
        <v>87031.6328125</v>
      </c>
      <c r="BZ76" s="2" t="n">
        <v>74239.953125</v>
      </c>
      <c r="CA76" s="2" t="n">
        <v>60947.69921875</v>
      </c>
      <c r="CB76" s="2" t="n">
        <v>48060.67578125</v>
      </c>
      <c r="CC76" s="2" t="n">
        <v>36366.66015625</v>
      </c>
      <c r="CD76" s="2" t="n">
        <v>26412.193359375</v>
      </c>
      <c r="CE76" s="2" t="n">
        <v>18444.666015625</v>
      </c>
      <c r="CF76" s="2" t="n">
        <v>12431.6103515625</v>
      </c>
      <c r="CG76" s="2" t="n">
        <v>8137.4716796875</v>
      </c>
      <c r="CH76" s="2" t="n">
        <v>5222.5146484375</v>
      </c>
      <c r="CI76" s="2" t="n">
        <v>3330.89868164063</v>
      </c>
      <c r="CJ76" s="2" t="n">
        <v>2149.4248046875</v>
      </c>
      <c r="CK76" s="2" t="n">
        <v>1434.0546875</v>
      </c>
      <c r="CL76" s="2" t="n">
        <v>1011.80053710938</v>
      </c>
      <c r="CM76" s="2" t="n">
        <v>768.772888183594</v>
      </c>
      <c r="CN76" s="2" t="n">
        <v>633.761352539063</v>
      </c>
      <c r="CO76" s="2" t="n">
        <v>563.256286621094</v>
      </c>
      <c r="CP76" s="2" t="n">
        <v>530.47216796875</v>
      </c>
      <c r="CQ76" s="2" t="n">
        <v>518.539978027344</v>
      </c>
      <c r="CR76" s="2" t="n">
        <v>516.648376464844</v>
      </c>
      <c r="CS76" s="2" t="n">
        <v>517.836669921875</v>
      </c>
      <c r="CT76" s="2" t="n">
        <v>517.671020507813</v>
      </c>
      <c r="CU76" s="2" t="n">
        <v>513.566223144531</v>
      </c>
      <c r="CV76" s="2" t="n">
        <v>504.677520751953</v>
      </c>
      <c r="CW76" s="2" t="n">
        <v>491.906188964844</v>
      </c>
      <c r="CX76" s="2" t="n">
        <v>477.431945800781</v>
      </c>
      <c r="CY76" s="2" t="n">
        <v>463.459899902344</v>
      </c>
      <c r="CZ76" s="2" t="n">
        <v>450.834747314453</v>
      </c>
      <c r="DA76" s="2" t="n">
        <v>438.655944824219</v>
      </c>
      <c r="DB76" s="2" t="n">
        <v>425.530059814453</v>
      </c>
      <c r="DC76" s="2" t="n">
        <v>411.586669921875</v>
      </c>
      <c r="DD76" s="2" t="n">
        <v>399.428009033203</v>
      </c>
      <c r="DE76" s="2" t="n">
        <v>392.829895019531</v>
      </c>
      <c r="DF76" s="2" t="n">
        <v>394.033203125</v>
      </c>
      <c r="DG76" s="2" t="n">
        <v>401.777038574219</v>
      </c>
      <c r="DH76" s="2" t="n">
        <v>411.605194091797</v>
      </c>
      <c r="DI76" s="2" t="n">
        <v>417.998474121094</v>
      </c>
      <c r="DJ76" s="2" t="n">
        <v>416.658050537109</v>
      </c>
      <c r="DK76" s="2" t="n">
        <v>405.459655761719</v>
      </c>
      <c r="DL76" s="2" t="n">
        <v>384.038452148438</v>
      </c>
      <c r="DM76" s="2" t="n">
        <v>352.768005371094</v>
      </c>
      <c r="DN76" s="2" t="n">
        <v>312.140930175781</v>
      </c>
      <c r="DO76" s="2" t="n">
        <v>262.961975097656</v>
      </c>
      <c r="DP76" s="2" t="n">
        <v>207.272567749023</v>
      </c>
      <c r="DQ76" s="2" t="n">
        <v>149.151245117188</v>
      </c>
    </row>
    <row r="77" customFormat="false" ht="12.75" hidden="false" customHeight="false" outlineLevel="0" collapsed="false">
      <c r="A77" s="2" t="n">
        <v>69</v>
      </c>
      <c r="B77" s="2" t="s">
        <v>120</v>
      </c>
      <c r="C77" s="2" t="s">
        <v>43</v>
      </c>
      <c r="D77" s="2" t="s">
        <v>37</v>
      </c>
      <c r="E77" s="2" t="n">
        <v>8203.20703125</v>
      </c>
      <c r="F77" s="2" t="n">
        <v>5539.19970703125</v>
      </c>
      <c r="G77" s="2" t="n">
        <v>2550.12451171875</v>
      </c>
      <c r="H77" s="2" t="n">
        <v>-125.086959838867</v>
      </c>
      <c r="I77" s="2" t="n">
        <v>-1949.22631835938</v>
      </c>
      <c r="J77" s="2" t="n">
        <v>-2637.86206054688</v>
      </c>
      <c r="K77" s="2" t="n">
        <v>-2174.2646484375</v>
      </c>
      <c r="L77" s="2" t="n">
        <v>-720.174682617188</v>
      </c>
      <c r="M77" s="2" t="n">
        <v>1501.93615722656</v>
      </c>
      <c r="N77" s="2" t="n">
        <v>4290.10400390625</v>
      </c>
      <c r="O77" s="2" t="n">
        <v>7488.2451171875</v>
      </c>
      <c r="P77" s="2" t="n">
        <v>10970.4736328125</v>
      </c>
      <c r="Q77" s="2" t="n">
        <v>14615.4755859375</v>
      </c>
      <c r="R77" s="2" t="n">
        <v>18295.37890625</v>
      </c>
      <c r="S77" s="2" t="n">
        <v>21883.267578125</v>
      </c>
      <c r="T77" s="2" t="n">
        <v>25268.328125</v>
      </c>
      <c r="U77" s="2" t="n">
        <v>28362.2421875</v>
      </c>
      <c r="V77" s="2" t="n">
        <v>31091.626953125</v>
      </c>
      <c r="W77" s="2" t="n">
        <v>33390.69921875</v>
      </c>
      <c r="X77" s="2" t="n">
        <v>35203.6796875</v>
      </c>
      <c r="Y77" s="2" t="n">
        <v>36504.8203125</v>
      </c>
      <c r="Z77" s="2" t="n">
        <v>37315.11328125</v>
      </c>
      <c r="AA77" s="2" t="n">
        <v>37702.125</v>
      </c>
      <c r="AB77" s="2" t="n">
        <v>37758.37890625</v>
      </c>
      <c r="AC77" s="2" t="n">
        <v>37578.44140625</v>
      </c>
      <c r="AD77" s="2" t="n">
        <v>37248.546875</v>
      </c>
      <c r="AE77" s="2" t="n">
        <v>36850.37109375</v>
      </c>
      <c r="AF77" s="2" t="n">
        <v>36462.04296875</v>
      </c>
      <c r="AG77" s="2" t="n">
        <v>36147.24609375</v>
      </c>
      <c r="AH77" s="2" t="n">
        <v>35937.75</v>
      </c>
      <c r="AI77" s="2" t="n">
        <v>35825.88671875</v>
      </c>
      <c r="AJ77" s="2" t="n">
        <v>35773.5234375</v>
      </c>
      <c r="AK77" s="2" t="n">
        <v>35730.1171875</v>
      </c>
      <c r="AL77" s="2" t="n">
        <v>35647.4296875</v>
      </c>
      <c r="AM77" s="2" t="n">
        <v>35488.21484375</v>
      </c>
      <c r="AN77" s="2" t="n">
        <v>35236.01171875</v>
      </c>
      <c r="AO77" s="2" t="n">
        <v>34904.35546875</v>
      </c>
      <c r="AP77" s="2" t="n">
        <v>34539.4609375</v>
      </c>
      <c r="AQ77" s="2" t="n">
        <v>34204.48046875</v>
      </c>
      <c r="AR77" s="2" t="n">
        <v>33953.8203125</v>
      </c>
      <c r="AS77" s="2" t="n">
        <v>33810.77734375</v>
      </c>
      <c r="AT77" s="2" t="n">
        <v>33761.765625</v>
      </c>
      <c r="AU77" s="2" t="n">
        <v>33765.94140625</v>
      </c>
      <c r="AV77" s="2" t="n">
        <v>33771.2109375</v>
      </c>
      <c r="AW77" s="2" t="n">
        <v>33726.75390625</v>
      </c>
      <c r="AX77" s="2" t="n">
        <v>33591.94921875</v>
      </c>
      <c r="AY77" s="2" t="n">
        <v>33343.015625</v>
      </c>
      <c r="AZ77" s="2" t="n">
        <v>32979.328125</v>
      </c>
      <c r="BA77" s="2" t="n">
        <v>32525.87890625</v>
      </c>
      <c r="BB77" s="2" t="n">
        <v>32029.96484375</v>
      </c>
      <c r="BC77" s="2" t="n">
        <v>31548.564453125</v>
      </c>
      <c r="BD77" s="2" t="n">
        <v>31131.21875</v>
      </c>
      <c r="BE77" s="2" t="n">
        <v>30805.638671875</v>
      </c>
      <c r="BF77" s="2" t="n">
        <v>30573.958984375</v>
      </c>
      <c r="BG77" s="2" t="n">
        <v>30421.58984375</v>
      </c>
      <c r="BH77" s="2" t="n">
        <v>30328.392578125</v>
      </c>
      <c r="BI77" s="2" t="n">
        <v>30275.109375</v>
      </c>
      <c r="BJ77" s="2" t="n">
        <v>30240.095703125</v>
      </c>
      <c r="BK77" s="2" t="n">
        <v>30196.9921875</v>
      </c>
      <c r="BL77" s="2" t="n">
        <v>30117.958984375</v>
      </c>
      <c r="BM77" s="2" t="n">
        <v>29985.9140625</v>
      </c>
      <c r="BN77" s="2" t="n">
        <v>29804.162109375</v>
      </c>
      <c r="BO77" s="2" t="n">
        <v>29597.10546875</v>
      </c>
      <c r="BP77" s="2" t="n">
        <v>29398.220703125</v>
      </c>
      <c r="BQ77" s="2" t="n">
        <v>29234.80859375</v>
      </c>
      <c r="BR77" s="2" t="n">
        <v>29117.6875</v>
      </c>
      <c r="BS77" s="2" t="n">
        <v>29041.49609375</v>
      </c>
      <c r="BT77" s="2" t="n">
        <v>28991.81640625</v>
      </c>
      <c r="BU77" s="2" t="n">
        <v>28953.6875</v>
      </c>
      <c r="BV77" s="2" t="n">
        <v>28918.376953125</v>
      </c>
      <c r="BW77" s="2" t="n">
        <v>28885.96484375</v>
      </c>
      <c r="BX77" s="2" t="n">
        <v>28865.197265625</v>
      </c>
      <c r="BY77" s="2" t="n">
        <v>28871.740234375</v>
      </c>
      <c r="BZ77" s="2" t="n">
        <v>28926.353515625</v>
      </c>
      <c r="CA77" s="2" t="n">
        <v>29055.234375</v>
      </c>
      <c r="CB77" s="2" t="n">
        <v>29292.73046875</v>
      </c>
      <c r="CC77" s="2" t="n">
        <v>29685.08203125</v>
      </c>
      <c r="CD77" s="2" t="n">
        <v>30294.810546875</v>
      </c>
      <c r="CE77" s="2" t="n">
        <v>31207.6015625</v>
      </c>
      <c r="CF77" s="2" t="n">
        <v>32546.71875</v>
      </c>
      <c r="CG77" s="2" t="n">
        <v>34499.4609375</v>
      </c>
      <c r="CH77" s="2" t="n">
        <v>37355.5234375</v>
      </c>
      <c r="CI77" s="2" t="n">
        <v>41538.7890625</v>
      </c>
      <c r="CJ77" s="2" t="n">
        <v>47581.37890625</v>
      </c>
      <c r="CK77" s="2" t="n">
        <v>55967.76953125</v>
      </c>
      <c r="CL77" s="2" t="n">
        <v>66806.15625</v>
      </c>
      <c r="CM77" s="2" t="n">
        <v>79404.765625</v>
      </c>
      <c r="CN77" s="2" t="n">
        <v>91993.5703125</v>
      </c>
      <c r="CO77" s="2" t="n">
        <v>101894.4453125</v>
      </c>
      <c r="CP77" s="2" t="n">
        <v>106274.234375</v>
      </c>
      <c r="CQ77" s="2" t="n">
        <v>103241.3984375</v>
      </c>
      <c r="CR77" s="2" t="n">
        <v>92729.2734375</v>
      </c>
      <c r="CS77" s="2" t="n">
        <v>76637.40625</v>
      </c>
      <c r="CT77" s="2" t="n">
        <v>58115.859375</v>
      </c>
      <c r="CU77" s="2" t="n">
        <v>40389.21484375</v>
      </c>
      <c r="CV77" s="2" t="n">
        <v>25743.490234375</v>
      </c>
      <c r="CW77" s="2" t="n">
        <v>15107.4375</v>
      </c>
      <c r="CX77" s="2" t="n">
        <v>8248.89453125</v>
      </c>
      <c r="CY77" s="2" t="n">
        <v>4296.51806640625</v>
      </c>
      <c r="CZ77" s="2" t="n">
        <v>2250.44458007813</v>
      </c>
      <c r="DA77" s="2" t="n">
        <v>1291.99719238281</v>
      </c>
      <c r="DB77" s="2" t="n">
        <v>878.989074707031</v>
      </c>
      <c r="DC77" s="2" t="n">
        <v>708.3984375</v>
      </c>
      <c r="DD77" s="2" t="n">
        <v>635.131286621094</v>
      </c>
      <c r="DE77" s="2" t="n">
        <v>599.49755859375</v>
      </c>
      <c r="DF77" s="2" t="n">
        <v>580.219177246094</v>
      </c>
      <c r="DG77" s="2" t="n">
        <v>569.981506347656</v>
      </c>
      <c r="DH77" s="2" t="n">
        <v>565.024353027344</v>
      </c>
      <c r="DI77" s="2" t="n">
        <v>561.72314453125</v>
      </c>
      <c r="DJ77" s="2" t="n">
        <v>556.042236328125</v>
      </c>
      <c r="DK77" s="2" t="n">
        <v>543.949462890625</v>
      </c>
      <c r="DL77" s="2" t="n">
        <v>521.960876464844</v>
      </c>
      <c r="DM77" s="2" t="n">
        <v>487.406982421875</v>
      </c>
      <c r="DN77" s="2" t="n">
        <v>438.527069091797</v>
      </c>
      <c r="DO77" s="2" t="n">
        <v>375.005065917969</v>
      </c>
      <c r="DP77" s="2" t="n">
        <v>299.187896728516</v>
      </c>
      <c r="DQ77" s="2" t="n">
        <v>217.169555664063</v>
      </c>
    </row>
    <row r="78" customFormat="false" ht="12.75" hidden="false" customHeight="false" outlineLevel="0" collapsed="false">
      <c r="A78" s="2" t="n">
        <v>70</v>
      </c>
      <c r="B78" s="2" t="s">
        <v>121</v>
      </c>
      <c r="C78" s="2" t="s">
        <v>43</v>
      </c>
      <c r="D78" s="2" t="s">
        <v>37</v>
      </c>
      <c r="E78" s="2" t="n">
        <v>9003.111328125</v>
      </c>
      <c r="F78" s="2" t="n">
        <v>6807.11376953125</v>
      </c>
      <c r="G78" s="2" t="n">
        <v>4443.935546875</v>
      </c>
      <c r="H78" s="2" t="n">
        <v>2434.25732421875</v>
      </c>
      <c r="I78" s="2" t="n">
        <v>1169.53015136719</v>
      </c>
      <c r="J78" s="2" t="n">
        <v>801.180908203125</v>
      </c>
      <c r="K78" s="2" t="n">
        <v>1262.37927246094</v>
      </c>
      <c r="L78" s="2" t="n">
        <v>2376.29345703125</v>
      </c>
      <c r="M78" s="2" t="n">
        <v>3974.05786132813</v>
      </c>
      <c r="N78" s="2" t="n">
        <v>5957.23876953125</v>
      </c>
      <c r="O78" s="2" t="n">
        <v>8294.2080078125</v>
      </c>
      <c r="P78" s="2" t="n">
        <v>10975.1064453125</v>
      </c>
      <c r="Q78" s="2" t="n">
        <v>13960.6884765625</v>
      </c>
      <c r="R78" s="2" t="n">
        <v>17152.416015625</v>
      </c>
      <c r="S78" s="2" t="n">
        <v>20391.359375</v>
      </c>
      <c r="T78" s="2" t="n">
        <v>23482.796875</v>
      </c>
      <c r="U78" s="2" t="n">
        <v>26239.28125</v>
      </c>
      <c r="V78" s="2" t="n">
        <v>28525.482421875</v>
      </c>
      <c r="W78" s="2" t="n">
        <v>30289.173828125</v>
      </c>
      <c r="X78" s="2" t="n">
        <v>31564.291015625</v>
      </c>
      <c r="Y78" s="2" t="n">
        <v>32448.55859375</v>
      </c>
      <c r="Z78" s="2" t="n">
        <v>33067.1875</v>
      </c>
      <c r="AA78" s="2" t="n">
        <v>33532.6015625</v>
      </c>
      <c r="AB78" s="2" t="n">
        <v>33916.82421875</v>
      </c>
      <c r="AC78" s="2" t="n">
        <v>34241.96875</v>
      </c>
      <c r="AD78" s="2" t="n">
        <v>34495.75390625</v>
      </c>
      <c r="AE78" s="2" t="n">
        <v>34658.89453125</v>
      </c>
      <c r="AF78" s="2" t="n">
        <v>34728.98046875</v>
      </c>
      <c r="AG78" s="2" t="n">
        <v>34724.0234375</v>
      </c>
      <c r="AH78" s="2" t="n">
        <v>34668.4765625</v>
      </c>
      <c r="AI78" s="2" t="n">
        <v>34573.71484375</v>
      </c>
      <c r="AJ78" s="2" t="n">
        <v>34429.70703125</v>
      </c>
      <c r="AK78" s="2" t="n">
        <v>34210.515625</v>
      </c>
      <c r="AL78" s="2" t="n">
        <v>33893.015625</v>
      </c>
      <c r="AM78" s="2" t="n">
        <v>33479.44140625</v>
      </c>
      <c r="AN78" s="2" t="n">
        <v>33010.5234375</v>
      </c>
      <c r="AO78" s="2" t="n">
        <v>32558.5625</v>
      </c>
      <c r="AP78" s="2" t="n">
        <v>32198.380859375</v>
      </c>
      <c r="AQ78" s="2" t="n">
        <v>31965.322265625</v>
      </c>
      <c r="AR78" s="2" t="n">
        <v>31830.396484375</v>
      </c>
      <c r="AS78" s="2" t="n">
        <v>31712.611328125</v>
      </c>
      <c r="AT78" s="2" t="n">
        <v>31526.53125</v>
      </c>
      <c r="AU78" s="2" t="n">
        <v>31234.103515625</v>
      </c>
      <c r="AV78" s="2" t="n">
        <v>30865.34375</v>
      </c>
      <c r="AW78" s="2" t="n">
        <v>30493.009765625</v>
      </c>
      <c r="AX78" s="2" t="n">
        <v>30182.0703125</v>
      </c>
      <c r="AY78" s="2" t="n">
        <v>29949.515625</v>
      </c>
      <c r="AZ78" s="2" t="n">
        <v>29758.60546875</v>
      </c>
      <c r="BA78" s="2" t="n">
        <v>29544.689453125</v>
      </c>
      <c r="BB78" s="2" t="n">
        <v>29253.033203125</v>
      </c>
      <c r="BC78" s="2" t="n">
        <v>28864.224609375</v>
      </c>
      <c r="BD78" s="2" t="n">
        <v>28399.4921875</v>
      </c>
      <c r="BE78" s="2" t="n">
        <v>27911.947265625</v>
      </c>
      <c r="BF78" s="2" t="n">
        <v>27471.849609375</v>
      </c>
      <c r="BG78" s="2" t="n">
        <v>27150.015625</v>
      </c>
      <c r="BH78" s="2" t="n">
        <v>26994.990234375</v>
      </c>
      <c r="BI78" s="2" t="n">
        <v>27009.9765625</v>
      </c>
      <c r="BJ78" s="2" t="n">
        <v>27146.271484375</v>
      </c>
      <c r="BK78" s="2" t="n">
        <v>27325.974609375</v>
      </c>
      <c r="BL78" s="2" t="n">
        <v>27482.765625</v>
      </c>
      <c r="BM78" s="2" t="n">
        <v>27590.587890625</v>
      </c>
      <c r="BN78" s="2" t="n">
        <v>27659.173828125</v>
      </c>
      <c r="BO78" s="2" t="n">
        <v>27701.744140625</v>
      </c>
      <c r="BP78" s="2" t="n">
        <v>27706.0625</v>
      </c>
      <c r="BQ78" s="2" t="n">
        <v>27633.009765625</v>
      </c>
      <c r="BR78" s="2" t="n">
        <v>27441.412109375</v>
      </c>
      <c r="BS78" s="2" t="n">
        <v>27118.88671875</v>
      </c>
      <c r="BT78" s="2" t="n">
        <v>26697.240234375</v>
      </c>
      <c r="BU78" s="2" t="n">
        <v>26244.896484375</v>
      </c>
      <c r="BV78" s="2" t="n">
        <v>25845.279296875</v>
      </c>
      <c r="BW78" s="2" t="n">
        <v>25574.0703125</v>
      </c>
      <c r="BX78" s="2" t="n">
        <v>25483.45703125</v>
      </c>
      <c r="BY78" s="2" t="n">
        <v>25594.783203125</v>
      </c>
      <c r="BZ78" s="2" t="n">
        <v>25899.5390625</v>
      </c>
      <c r="CA78" s="2" t="n">
        <v>26368.875</v>
      </c>
      <c r="CB78" s="2" t="n">
        <v>26970.802734375</v>
      </c>
      <c r="CC78" s="2" t="n">
        <v>27691.0390625</v>
      </c>
      <c r="CD78" s="2" t="n">
        <v>28549.56640625</v>
      </c>
      <c r="CE78" s="2" t="n">
        <v>29609.8515625</v>
      </c>
      <c r="CF78" s="2" t="n">
        <v>30985.681640625</v>
      </c>
      <c r="CG78" s="2" t="n">
        <v>32858.81640625</v>
      </c>
      <c r="CH78" s="2" t="n">
        <v>35513.35546875</v>
      </c>
      <c r="CI78" s="2" t="n">
        <v>39367.1171875</v>
      </c>
      <c r="CJ78" s="2" t="n">
        <v>44946.78125</v>
      </c>
      <c r="CK78" s="2" t="n">
        <v>52735.8125</v>
      </c>
      <c r="CL78" s="2" t="n">
        <v>62860.69140625</v>
      </c>
      <c r="CM78" s="2" t="n">
        <v>74692.7109375</v>
      </c>
      <c r="CN78" s="2" t="n">
        <v>86585.8515625</v>
      </c>
      <c r="CO78" s="2" t="n">
        <v>96029.71875</v>
      </c>
      <c r="CP78" s="2" t="n">
        <v>100344.0390625</v>
      </c>
      <c r="CQ78" s="2" t="n">
        <v>97703.2421875</v>
      </c>
      <c r="CR78" s="2" t="n">
        <v>87980.6015625</v>
      </c>
      <c r="CS78" s="2" t="n">
        <v>72909.8828125</v>
      </c>
      <c r="CT78" s="2" t="n">
        <v>55438.09375</v>
      </c>
      <c r="CU78" s="2" t="n">
        <v>38624.2109375</v>
      </c>
      <c r="CV78" s="2" t="n">
        <v>24668.1328125</v>
      </c>
      <c r="CW78" s="2" t="n">
        <v>14490.703125</v>
      </c>
      <c r="CX78" s="2" t="n">
        <v>7901.11767578125</v>
      </c>
      <c r="CY78" s="2" t="n">
        <v>4086.47778320313</v>
      </c>
      <c r="CZ78" s="2" t="n">
        <v>2101.43774414063</v>
      </c>
      <c r="DA78" s="2" t="n">
        <v>1169.24438476563</v>
      </c>
      <c r="DB78" s="2" t="n">
        <v>774.9658203125</v>
      </c>
      <c r="DC78" s="2" t="n">
        <v>628.420043945313</v>
      </c>
      <c r="DD78" s="2" t="n">
        <v>584.933410644531</v>
      </c>
      <c r="DE78" s="2" t="n">
        <v>577.577880859375</v>
      </c>
      <c r="DF78" s="2" t="n">
        <v>576.679077148438</v>
      </c>
      <c r="DG78" s="2" t="n">
        <v>570.68017578125</v>
      </c>
      <c r="DH78" s="2" t="n">
        <v>557.512634277344</v>
      </c>
      <c r="DI78" s="2" t="n">
        <v>539.530090332031</v>
      </c>
      <c r="DJ78" s="2" t="n">
        <v>519.947082519531</v>
      </c>
      <c r="DK78" s="2" t="n">
        <v>500.76416015625</v>
      </c>
      <c r="DL78" s="2" t="n">
        <v>481.855773925781</v>
      </c>
      <c r="DM78" s="2" t="n">
        <v>460.500885009766</v>
      </c>
      <c r="DN78" s="2" t="n">
        <v>431.421966552734</v>
      </c>
      <c r="DO78" s="2" t="n">
        <v>388.358978271484</v>
      </c>
      <c r="DP78" s="2" t="n">
        <v>327.465789794922</v>
      </c>
      <c r="DQ78" s="2" t="n">
        <v>250.960052490234</v>
      </c>
    </row>
    <row r="79" customFormat="false" ht="12.75" hidden="false" customHeight="false" outlineLevel="0" collapsed="false">
      <c r="A79" s="2" t="n">
        <v>71</v>
      </c>
      <c r="B79" s="2" t="s">
        <v>122</v>
      </c>
      <c r="C79" s="2" t="s">
        <v>43</v>
      </c>
      <c r="D79" s="2" t="s">
        <v>37</v>
      </c>
      <c r="E79" s="2" t="n">
        <v>8366.32421875</v>
      </c>
      <c r="F79" s="2" t="n">
        <v>5775.07470703125</v>
      </c>
      <c r="G79" s="2" t="n">
        <v>2872.71313476563</v>
      </c>
      <c r="H79" s="2" t="n">
        <v>291.876342773438</v>
      </c>
      <c r="I79" s="2" t="n">
        <v>-1442.6533203125</v>
      </c>
      <c r="J79" s="2" t="n">
        <v>-2066.2080078125</v>
      </c>
      <c r="K79" s="2" t="n">
        <v>-1580.89697265625</v>
      </c>
      <c r="L79" s="2" t="n">
        <v>-155.533584594727</v>
      </c>
      <c r="M79" s="2" t="n">
        <v>1996.62902832031</v>
      </c>
      <c r="N79" s="2" t="n">
        <v>4689.37939453125</v>
      </c>
      <c r="O79" s="2" t="n">
        <v>7773.21630859375</v>
      </c>
      <c r="P79" s="2" t="n">
        <v>11109.3583984375</v>
      </c>
      <c r="Q79" s="2" t="n">
        <v>14549.630859375</v>
      </c>
      <c r="R79" s="2" t="n">
        <v>17938.451171875</v>
      </c>
      <c r="S79" s="2" t="n">
        <v>21135.427734375</v>
      </c>
      <c r="T79" s="2" t="n">
        <v>24034.96875</v>
      </c>
      <c r="U79" s="2" t="n">
        <v>26571.888671875</v>
      </c>
      <c r="V79" s="2" t="n">
        <v>28711.326171875</v>
      </c>
      <c r="W79" s="2" t="n">
        <v>30436.37890625</v>
      </c>
      <c r="X79" s="2" t="n">
        <v>31748.333984375</v>
      </c>
      <c r="Y79" s="2" t="n">
        <v>32674.75390625</v>
      </c>
      <c r="Z79" s="2" t="n">
        <v>33279.4375</v>
      </c>
      <c r="AA79" s="2" t="n">
        <v>33658.890625</v>
      </c>
      <c r="AB79" s="2" t="n">
        <v>33919.39453125</v>
      </c>
      <c r="AC79" s="2" t="n">
        <v>34146.17578125</v>
      </c>
      <c r="AD79" s="2" t="n">
        <v>34378.640625</v>
      </c>
      <c r="AE79" s="2" t="n">
        <v>34607.56640625</v>
      </c>
      <c r="AF79" s="2" t="n">
        <v>34794.85546875</v>
      </c>
      <c r="AG79" s="2" t="n">
        <v>34900.50390625</v>
      </c>
      <c r="AH79" s="2" t="n">
        <v>34902.5546875</v>
      </c>
      <c r="AI79" s="2" t="n">
        <v>34800.1875</v>
      </c>
      <c r="AJ79" s="2" t="n">
        <v>34604.28515625</v>
      </c>
      <c r="AK79" s="2" t="n">
        <v>34329.03125</v>
      </c>
      <c r="AL79" s="2" t="n">
        <v>33988.90625</v>
      </c>
      <c r="AM79" s="2" t="n">
        <v>33604.47265625</v>
      </c>
      <c r="AN79" s="2" t="n">
        <v>33207.140625</v>
      </c>
      <c r="AO79" s="2" t="n">
        <v>32837.3125</v>
      </c>
      <c r="AP79" s="2" t="n">
        <v>32534.74609375</v>
      </c>
      <c r="AQ79" s="2" t="n">
        <v>32323.3984375</v>
      </c>
      <c r="AR79" s="2" t="n">
        <v>32199.43359375</v>
      </c>
      <c r="AS79" s="2" t="n">
        <v>32130.1484375</v>
      </c>
      <c r="AT79" s="2" t="n">
        <v>32065.68359375</v>
      </c>
      <c r="AU79" s="2" t="n">
        <v>31959.650390625</v>
      </c>
      <c r="AV79" s="2" t="n">
        <v>31789.443359375</v>
      </c>
      <c r="AW79" s="2" t="n">
        <v>31564.580078125</v>
      </c>
      <c r="AX79" s="2" t="n">
        <v>31318.943359375</v>
      </c>
      <c r="AY79" s="2" t="n">
        <v>31091.224609375</v>
      </c>
      <c r="AZ79" s="2" t="n">
        <v>30904.380859375</v>
      </c>
      <c r="BA79" s="2" t="n">
        <v>30755.6640625</v>
      </c>
      <c r="BB79" s="2" t="n">
        <v>30619.564453125</v>
      </c>
      <c r="BC79" s="2" t="n">
        <v>30461.14453125</v>
      </c>
      <c r="BD79" s="2" t="n">
        <v>30252.111328125</v>
      </c>
      <c r="BE79" s="2" t="n">
        <v>29981.73828125</v>
      </c>
      <c r="BF79" s="2" t="n">
        <v>29660.62890625</v>
      </c>
      <c r="BG79" s="2" t="n">
        <v>29315.943359375</v>
      </c>
      <c r="BH79" s="2" t="n">
        <v>28982.115234375</v>
      </c>
      <c r="BI79" s="2" t="n">
        <v>28690.478515625</v>
      </c>
      <c r="BJ79" s="2" t="n">
        <v>28460.48046875</v>
      </c>
      <c r="BK79" s="2" t="n">
        <v>28295.037109375</v>
      </c>
      <c r="BL79" s="2" t="n">
        <v>28179.26953125</v>
      </c>
      <c r="BM79" s="2" t="n">
        <v>28085.1640625</v>
      </c>
      <c r="BN79" s="2" t="n">
        <v>27980.435546875</v>
      </c>
      <c r="BO79" s="2" t="n">
        <v>27839.205078125</v>
      </c>
      <c r="BP79" s="2" t="n">
        <v>27650.888671875</v>
      </c>
      <c r="BQ79" s="2" t="n">
        <v>27422.193359375</v>
      </c>
      <c r="BR79" s="2" t="n">
        <v>27174.193359375</v>
      </c>
      <c r="BS79" s="2" t="n">
        <v>26934.064453125</v>
      </c>
      <c r="BT79" s="2" t="n">
        <v>26726.65625</v>
      </c>
      <c r="BU79" s="2" t="n">
        <v>26567.25</v>
      </c>
      <c r="BV79" s="2" t="n">
        <v>26459.21484375</v>
      </c>
      <c r="BW79" s="2" t="n">
        <v>26397.03125</v>
      </c>
      <c r="BX79" s="2" t="n">
        <v>26374.08984375</v>
      </c>
      <c r="BY79" s="2" t="n">
        <v>26390.078125</v>
      </c>
      <c r="BZ79" s="2" t="n">
        <v>26457.1171875</v>
      </c>
      <c r="CA79" s="2" t="n">
        <v>26600.140625</v>
      </c>
      <c r="CB79" s="2" t="n">
        <v>26855.947265625</v>
      </c>
      <c r="CC79" s="2" t="n">
        <v>27272.794921875</v>
      </c>
      <c r="CD79" s="2" t="n">
        <v>27910.462890625</v>
      </c>
      <c r="CE79" s="2" t="n">
        <v>28842.31640625</v>
      </c>
      <c r="CF79" s="2" t="n">
        <v>30164.875</v>
      </c>
      <c r="CG79" s="2" t="n">
        <v>32022.4140625</v>
      </c>
      <c r="CH79" s="2" t="n">
        <v>34650.9609375</v>
      </c>
      <c r="CI79" s="2" t="n">
        <v>38422.58984375</v>
      </c>
      <c r="CJ79" s="2" t="n">
        <v>43834.81640625</v>
      </c>
      <c r="CK79" s="2" t="n">
        <v>51367.9921875</v>
      </c>
      <c r="CL79" s="2" t="n">
        <v>61169.91796875</v>
      </c>
      <c r="CM79" s="2" t="n">
        <v>72644.6796875</v>
      </c>
      <c r="CN79" s="2" t="n">
        <v>84179.8125</v>
      </c>
      <c r="CO79" s="2" t="n">
        <v>93299.78125</v>
      </c>
      <c r="CP79" s="2" t="n">
        <v>97369.875</v>
      </c>
      <c r="CQ79" s="2" t="n">
        <v>94622.234375</v>
      </c>
      <c r="CR79" s="2" t="n">
        <v>84982.15625</v>
      </c>
      <c r="CS79" s="2" t="n">
        <v>70199.6796875</v>
      </c>
      <c r="CT79" s="2" t="n">
        <v>53183.11328125</v>
      </c>
      <c r="CU79" s="2" t="n">
        <v>36906.43359375</v>
      </c>
      <c r="CV79" s="2" t="n">
        <v>23471.95703125</v>
      </c>
      <c r="CW79" s="2" t="n">
        <v>13727.4912109375</v>
      </c>
      <c r="CX79" s="2" t="n">
        <v>7452.6142578125</v>
      </c>
      <c r="CY79" s="2" t="n">
        <v>3842.99072265625</v>
      </c>
      <c r="CZ79" s="2" t="n">
        <v>1980.36071777344</v>
      </c>
      <c r="DA79" s="2" t="n">
        <v>1115.00573730469</v>
      </c>
      <c r="DB79" s="2" t="n">
        <v>750.677429199219</v>
      </c>
      <c r="DC79" s="2" t="n">
        <v>609.155883789063</v>
      </c>
      <c r="DD79" s="2" t="n">
        <v>555.949645996094</v>
      </c>
      <c r="DE79" s="2" t="n">
        <v>534.706176757813</v>
      </c>
      <c r="DF79" s="2" t="n">
        <v>524.7236328125</v>
      </c>
      <c r="DG79" s="2" t="n">
        <v>518.558227539063</v>
      </c>
      <c r="DH79" s="2" t="n">
        <v>512.323181152344</v>
      </c>
      <c r="DI79" s="2" t="n">
        <v>502.705657958984</v>
      </c>
      <c r="DJ79" s="2" t="n">
        <v>486.895446777344</v>
      </c>
      <c r="DK79" s="2" t="n">
        <v>463.123046875</v>
      </c>
      <c r="DL79" s="2" t="n">
        <v>430.69091796875</v>
      </c>
      <c r="DM79" s="2" t="n">
        <v>389.489227294922</v>
      </c>
      <c r="DN79" s="2" t="n">
        <v>339.633911132813</v>
      </c>
      <c r="DO79" s="2" t="n">
        <v>281.898803710938</v>
      </c>
      <c r="DP79" s="2" t="n">
        <v>218.718765258789</v>
      </c>
      <c r="DQ79" s="2" t="n">
        <v>154.827362060547</v>
      </c>
    </row>
    <row r="80" customFormat="false" ht="12.75" hidden="false" customHeight="false" outlineLevel="0" collapsed="false">
      <c r="A80" s="2" t="n">
        <v>72</v>
      </c>
      <c r="B80" s="2" t="s">
        <v>123</v>
      </c>
      <c r="C80" s="2" t="s">
        <v>43</v>
      </c>
      <c r="D80" s="2" t="s">
        <v>37</v>
      </c>
      <c r="E80" s="2" t="n">
        <v>6394.5068359375</v>
      </c>
      <c r="F80" s="2" t="n">
        <v>4886.79052734375</v>
      </c>
      <c r="G80" s="2" t="n">
        <v>3192.27685546875</v>
      </c>
      <c r="H80" s="2" t="n">
        <v>1676.60852050781</v>
      </c>
      <c r="I80" s="2" t="n">
        <v>635.436645507813</v>
      </c>
      <c r="J80" s="2" t="n">
        <v>206.509384155273</v>
      </c>
      <c r="K80" s="2" t="n">
        <v>373.223114013672</v>
      </c>
      <c r="L80" s="2" t="n">
        <v>1038.54467773438</v>
      </c>
      <c r="M80" s="2" t="n">
        <v>2107.80297851563</v>
      </c>
      <c r="N80" s="2" t="n">
        <v>3531.12475585938</v>
      </c>
      <c r="O80" s="2" t="n">
        <v>5293.16796875</v>
      </c>
      <c r="P80" s="2" t="n">
        <v>7372.82763671875</v>
      </c>
      <c r="Q80" s="2" t="n">
        <v>9712.4384765625</v>
      </c>
      <c r="R80" s="2" t="n">
        <v>12214.8427734375</v>
      </c>
      <c r="S80" s="2" t="n">
        <v>14767.2158203125</v>
      </c>
      <c r="T80" s="2" t="n">
        <v>17266.71484375</v>
      </c>
      <c r="U80" s="2" t="n">
        <v>19629.154296875</v>
      </c>
      <c r="V80" s="2" t="n">
        <v>21781.990234375</v>
      </c>
      <c r="W80" s="2" t="n">
        <v>23653.9609375</v>
      </c>
      <c r="X80" s="2" t="n">
        <v>25181.96484375</v>
      </c>
      <c r="Y80" s="2" t="n">
        <v>26333.369140625</v>
      </c>
      <c r="Z80" s="2" t="n">
        <v>27130.4296875</v>
      </c>
      <c r="AA80" s="2" t="n">
        <v>27653.94921875</v>
      </c>
      <c r="AB80" s="2" t="n">
        <v>28017.029296875</v>
      </c>
      <c r="AC80" s="2" t="n">
        <v>28324.29296875</v>
      </c>
      <c r="AD80" s="2" t="n">
        <v>28636.455078125</v>
      </c>
      <c r="AE80" s="2" t="n">
        <v>28960.19140625</v>
      </c>
      <c r="AF80" s="2" t="n">
        <v>29261.798828125</v>
      </c>
      <c r="AG80" s="2" t="n">
        <v>29491.314453125</v>
      </c>
      <c r="AH80" s="2" t="n">
        <v>29602.775390625</v>
      </c>
      <c r="AI80" s="2" t="n">
        <v>29567.779296875</v>
      </c>
      <c r="AJ80" s="2" t="n">
        <v>29385.580078125</v>
      </c>
      <c r="AK80" s="2" t="n">
        <v>29091.49609375</v>
      </c>
      <c r="AL80" s="2" t="n">
        <v>28754.97265625</v>
      </c>
      <c r="AM80" s="2" t="n">
        <v>28459.1484375</v>
      </c>
      <c r="AN80" s="2" t="n">
        <v>28268.126953125</v>
      </c>
      <c r="AO80" s="2" t="n">
        <v>28199.515625</v>
      </c>
      <c r="AP80" s="2" t="n">
        <v>28220.748046875</v>
      </c>
      <c r="AQ80" s="2" t="n">
        <v>28269.18359375</v>
      </c>
      <c r="AR80" s="2" t="n">
        <v>28280.96875</v>
      </c>
      <c r="AS80" s="2" t="n">
        <v>28211.640625</v>
      </c>
      <c r="AT80" s="2" t="n">
        <v>28043.251953125</v>
      </c>
      <c r="AU80" s="2" t="n">
        <v>27779.076171875</v>
      </c>
      <c r="AV80" s="2" t="n">
        <v>27437.341796875</v>
      </c>
      <c r="AW80" s="2" t="n">
        <v>27047.400390625</v>
      </c>
      <c r="AX80" s="2" t="n">
        <v>26651.322265625</v>
      </c>
      <c r="AY80" s="2" t="n">
        <v>26301.634765625</v>
      </c>
      <c r="AZ80" s="2" t="n">
        <v>26048.939453125</v>
      </c>
      <c r="BA80" s="2" t="n">
        <v>25918.734375</v>
      </c>
      <c r="BB80" s="2" t="n">
        <v>25893.8984375</v>
      </c>
      <c r="BC80" s="2" t="n">
        <v>25916.5390625</v>
      </c>
      <c r="BD80" s="2" t="n">
        <v>25914.724609375</v>
      </c>
      <c r="BE80" s="2" t="n">
        <v>25836.662109375</v>
      </c>
      <c r="BF80" s="2" t="n">
        <v>25672.841796875</v>
      </c>
      <c r="BG80" s="2" t="n">
        <v>25452.5546875</v>
      </c>
      <c r="BH80" s="2" t="n">
        <v>25222.130859375</v>
      </c>
      <c r="BI80" s="2" t="n">
        <v>25018.353515625</v>
      </c>
      <c r="BJ80" s="2" t="n">
        <v>24854.345703125</v>
      </c>
      <c r="BK80" s="2" t="n">
        <v>24721.376953125</v>
      </c>
      <c r="BL80" s="2" t="n">
        <v>24600.525390625</v>
      </c>
      <c r="BM80" s="2" t="n">
        <v>24475.048828125</v>
      </c>
      <c r="BN80" s="2" t="n">
        <v>24336.248046875</v>
      </c>
      <c r="BO80" s="2" t="n">
        <v>24181.931640625</v>
      </c>
      <c r="BP80" s="2" t="n">
        <v>24012.71875</v>
      </c>
      <c r="BQ80" s="2" t="n">
        <v>23829.75</v>
      </c>
      <c r="BR80" s="2" t="n">
        <v>23636.818359375</v>
      </c>
      <c r="BS80" s="2" t="n">
        <v>23445.130859375</v>
      </c>
      <c r="BT80" s="2" t="n">
        <v>23275.669921875</v>
      </c>
      <c r="BU80" s="2" t="n">
        <v>23153.99609375</v>
      </c>
      <c r="BV80" s="2" t="n">
        <v>23099.115234375</v>
      </c>
      <c r="BW80" s="2" t="n">
        <v>23112.177734375</v>
      </c>
      <c r="BX80" s="2" t="n">
        <v>23176.0078125</v>
      </c>
      <c r="BY80" s="2" t="n">
        <v>23266.537109375</v>
      </c>
      <c r="BZ80" s="2" t="n">
        <v>23370.146484375</v>
      </c>
      <c r="CA80" s="2" t="n">
        <v>23496.439453125</v>
      </c>
      <c r="CB80" s="2" t="n">
        <v>23680.35546875</v>
      </c>
      <c r="CC80" s="2" t="n">
        <v>23976.48046875</v>
      </c>
      <c r="CD80" s="2" t="n">
        <v>24451.271484375</v>
      </c>
      <c r="CE80" s="2" t="n">
        <v>25180.599609375</v>
      </c>
      <c r="CF80" s="2" t="n">
        <v>26258.96875</v>
      </c>
      <c r="CG80" s="2" t="n">
        <v>27825.330078125</v>
      </c>
      <c r="CH80" s="2" t="n">
        <v>30103.421875</v>
      </c>
      <c r="CI80" s="2" t="n">
        <v>33436.16015625</v>
      </c>
      <c r="CJ80" s="2" t="n">
        <v>38268.859375</v>
      </c>
      <c r="CK80" s="2" t="n">
        <v>45018.7421875</v>
      </c>
      <c r="CL80" s="2" t="n">
        <v>53798.88671875</v>
      </c>
      <c r="CM80" s="2" t="n">
        <v>64063.25390625</v>
      </c>
      <c r="CN80" s="2" t="n">
        <v>74372.6171875</v>
      </c>
      <c r="CO80" s="2" t="n">
        <v>82531.90625</v>
      </c>
      <c r="CP80" s="2" t="n">
        <v>86209.0625</v>
      </c>
      <c r="CQ80" s="2" t="n">
        <v>83838.421875</v>
      </c>
      <c r="CR80" s="2" t="n">
        <v>75350.921875</v>
      </c>
      <c r="CS80" s="2" t="n">
        <v>62293.33203125</v>
      </c>
      <c r="CT80" s="2" t="n">
        <v>47240.9296875</v>
      </c>
      <c r="CU80" s="2" t="n">
        <v>32830.73046875</v>
      </c>
      <c r="CV80" s="2" t="n">
        <v>20929.689453125</v>
      </c>
      <c r="CW80" s="2" t="n">
        <v>12292.7197265625</v>
      </c>
      <c r="CX80" s="2" t="n">
        <v>6726.36474609375</v>
      </c>
      <c r="CY80" s="2" t="n">
        <v>3518.22509765625</v>
      </c>
      <c r="CZ80" s="2" t="n">
        <v>1854.77905273438</v>
      </c>
      <c r="DA80" s="2" t="n">
        <v>1072.71508789063</v>
      </c>
      <c r="DB80" s="2" t="n">
        <v>734.222045898438</v>
      </c>
      <c r="DC80" s="2" t="n">
        <v>594.476196289063</v>
      </c>
      <c r="DD80" s="2" t="n">
        <v>534.527221679688</v>
      </c>
      <c r="DE80" s="2" t="n">
        <v>502.960571289063</v>
      </c>
      <c r="DF80" s="2" t="n">
        <v>479.768951416016</v>
      </c>
      <c r="DG80" s="2" t="n">
        <v>458.737365722656</v>
      </c>
      <c r="DH80" s="2" t="n">
        <v>439.893463134766</v>
      </c>
      <c r="DI80" s="2" t="n">
        <v>425.365112304688</v>
      </c>
      <c r="DJ80" s="2" t="n">
        <v>416.133453369141</v>
      </c>
      <c r="DK80" s="2" t="n">
        <v>410.040100097656</v>
      </c>
      <c r="DL80" s="2" t="n">
        <v>401.814300537109</v>
      </c>
      <c r="DM80" s="2" t="n">
        <v>384.918914794922</v>
      </c>
      <c r="DN80" s="2" t="n">
        <v>354.022186279297</v>
      </c>
      <c r="DO80" s="2" t="n">
        <v>307.108276367188</v>
      </c>
      <c r="DP80" s="2" t="n">
        <v>246.629684448242</v>
      </c>
      <c r="DQ80" s="2" t="n">
        <v>179.312927246094</v>
      </c>
    </row>
    <row r="81" customFormat="false" ht="12.75" hidden="false" customHeight="false" outlineLevel="0" collapsed="false">
      <c r="A81" s="2" t="n">
        <v>73</v>
      </c>
      <c r="B81" s="2" t="s">
        <v>124</v>
      </c>
      <c r="C81" s="2" t="s">
        <v>35</v>
      </c>
      <c r="D81" s="2" t="s">
        <v>37</v>
      </c>
      <c r="E81" s="2" t="n">
        <v>11263.8173828125</v>
      </c>
      <c r="F81" s="2" t="n">
        <v>10333.0322265625</v>
      </c>
      <c r="G81" s="2" t="n">
        <v>9309.4853515625</v>
      </c>
      <c r="H81" s="2" t="n">
        <v>8432.35546875</v>
      </c>
      <c r="I81" s="2" t="n">
        <v>7887.578125</v>
      </c>
      <c r="J81" s="2" t="n">
        <v>7747.9921875</v>
      </c>
      <c r="K81" s="2" t="n">
        <v>7978.7724609375</v>
      </c>
      <c r="L81" s="2" t="n">
        <v>8491.6015625</v>
      </c>
      <c r="M81" s="2" t="n">
        <v>9203.4208984375</v>
      </c>
      <c r="N81" s="2" t="n">
        <v>10067.6591796875</v>
      </c>
      <c r="O81" s="2" t="n">
        <v>11070.7880859375</v>
      </c>
      <c r="P81" s="2" t="n">
        <v>12212.7607421875</v>
      </c>
      <c r="Q81" s="2" t="n">
        <v>13488.224609375</v>
      </c>
      <c r="R81" s="2" t="n">
        <v>14878.849609375</v>
      </c>
      <c r="S81" s="2" t="n">
        <v>16354.2666015625</v>
      </c>
      <c r="T81" s="2" t="n">
        <v>17879.248046875</v>
      </c>
      <c r="U81" s="2" t="n">
        <v>19419.36328125</v>
      </c>
      <c r="V81" s="2" t="n">
        <v>20941.064453125</v>
      </c>
      <c r="W81" s="2" t="n">
        <v>22406.3515625</v>
      </c>
      <c r="X81" s="2" t="n">
        <v>23766.078125</v>
      </c>
      <c r="Y81" s="2" t="n">
        <v>24962.83203125</v>
      </c>
      <c r="Z81" s="2" t="n">
        <v>25944.58203125</v>
      </c>
      <c r="AA81" s="2" t="n">
        <v>26683.2265625</v>
      </c>
      <c r="AB81" s="2" t="n">
        <v>27185.451171875</v>
      </c>
      <c r="AC81" s="2" t="n">
        <v>27491.189453125</v>
      </c>
      <c r="AD81" s="2" t="n">
        <v>27658.12109375</v>
      </c>
      <c r="AE81" s="2" t="n">
        <v>27743.193359375</v>
      </c>
      <c r="AF81" s="2" t="n">
        <v>27788.451171875</v>
      </c>
      <c r="AG81" s="2" t="n">
        <v>27818.71875</v>
      </c>
      <c r="AH81" s="2" t="n">
        <v>27844.876953125</v>
      </c>
      <c r="AI81" s="2" t="n">
        <v>27867.2890625</v>
      </c>
      <c r="AJ81" s="2" t="n">
        <v>27872.998046875</v>
      </c>
      <c r="AK81" s="2" t="n">
        <v>27833.572265625</v>
      </c>
      <c r="AL81" s="2" t="n">
        <v>27714.86328125</v>
      </c>
      <c r="AM81" s="2" t="n">
        <v>27497.142578125</v>
      </c>
      <c r="AN81" s="2" t="n">
        <v>27195.9375</v>
      </c>
      <c r="AO81" s="2" t="n">
        <v>26863.10546875</v>
      </c>
      <c r="AP81" s="2" t="n">
        <v>26565.654296875</v>
      </c>
      <c r="AQ81" s="2" t="n">
        <v>26355.76953125</v>
      </c>
      <c r="AR81" s="2" t="n">
        <v>26249.451171875</v>
      </c>
      <c r="AS81" s="2" t="n">
        <v>26226.2421875</v>
      </c>
      <c r="AT81" s="2" t="n">
        <v>26246.501953125</v>
      </c>
      <c r="AU81" s="2" t="n">
        <v>26272.25</v>
      </c>
      <c r="AV81" s="2" t="n">
        <v>26280.34375</v>
      </c>
      <c r="AW81" s="2" t="n">
        <v>26263.8671875</v>
      </c>
      <c r="AX81" s="2" t="n">
        <v>26228.6171875</v>
      </c>
      <c r="AY81" s="2" t="n">
        <v>26190.3359375</v>
      </c>
      <c r="AZ81" s="2" t="n">
        <v>26172.462890625</v>
      </c>
      <c r="BA81" s="2" t="n">
        <v>26202.798828125</v>
      </c>
      <c r="BB81" s="2" t="n">
        <v>26309.513671875</v>
      </c>
      <c r="BC81" s="2" t="n">
        <v>26520.04296875</v>
      </c>
      <c r="BD81" s="2" t="n">
        <v>26870.513671875</v>
      </c>
      <c r="BE81" s="2" t="n">
        <v>27424.1796875</v>
      </c>
      <c r="BF81" s="2" t="n">
        <v>28291.189453125</v>
      </c>
      <c r="BG81" s="2" t="n">
        <v>29638.794921875</v>
      </c>
      <c r="BH81" s="2" t="n">
        <v>31685.087890625</v>
      </c>
      <c r="BI81" s="2" t="n">
        <v>34672.57421875</v>
      </c>
      <c r="BJ81" s="2" t="n">
        <v>38821.28125</v>
      </c>
      <c r="BK81" s="2" t="n">
        <v>44266.72265625</v>
      </c>
      <c r="BL81" s="2" t="n">
        <v>50994.41015625</v>
      </c>
      <c r="BM81" s="2" t="n">
        <v>58789.28125</v>
      </c>
      <c r="BN81" s="2" t="n">
        <v>67223.4921875</v>
      </c>
      <c r="BO81" s="2" t="n">
        <v>75695.5078125</v>
      </c>
      <c r="BP81" s="2" t="n">
        <v>83519.234375</v>
      </c>
      <c r="BQ81" s="2" t="n">
        <v>90040.421875</v>
      </c>
      <c r="BR81" s="2" t="n">
        <v>94739.015625</v>
      </c>
      <c r="BS81" s="2" t="n">
        <v>97280.1953125</v>
      </c>
      <c r="BT81" s="2" t="n">
        <v>97501.6640625</v>
      </c>
      <c r="BU81" s="2" t="n">
        <v>95362.3984375</v>
      </c>
      <c r="BV81" s="2" t="n">
        <v>90901.8203125</v>
      </c>
      <c r="BW81" s="2" t="n">
        <v>84246.890625</v>
      </c>
      <c r="BX81" s="2" t="n">
        <v>75664.9375</v>
      </c>
      <c r="BY81" s="2" t="n">
        <v>65617.4375</v>
      </c>
      <c r="BZ81" s="2" t="n">
        <v>54760.4609375</v>
      </c>
      <c r="CA81" s="2" t="n">
        <v>43864.85546875</v>
      </c>
      <c r="CB81" s="2" t="n">
        <v>33678.125</v>
      </c>
      <c r="CC81" s="2" t="n">
        <v>24783.212890625</v>
      </c>
      <c r="CD81" s="2" t="n">
        <v>17509.578125</v>
      </c>
      <c r="CE81" s="2" t="n">
        <v>11921.5654296875</v>
      </c>
      <c r="CF81" s="2" t="n">
        <v>7873.1640625</v>
      </c>
      <c r="CG81" s="2" t="n">
        <v>5095.28662109375</v>
      </c>
      <c r="CH81" s="2" t="n">
        <v>3280.98388671875</v>
      </c>
      <c r="CI81" s="2" t="n">
        <v>2146.6044921875</v>
      </c>
      <c r="CJ81" s="2" t="n">
        <v>1463.23449707031</v>
      </c>
      <c r="CK81" s="2" t="n">
        <v>1063.85412597656</v>
      </c>
      <c r="CL81" s="2" t="n">
        <v>835.928955078125</v>
      </c>
      <c r="CM81" s="2" t="n">
        <v>708.258361816406</v>
      </c>
      <c r="CN81" s="2" t="n">
        <v>638.020629882813</v>
      </c>
      <c r="CO81" s="2" t="n">
        <v>600.586975097656</v>
      </c>
      <c r="CP81" s="2" t="n">
        <v>582.472412109375</v>
      </c>
      <c r="CQ81" s="2" t="n">
        <v>576.592590332031</v>
      </c>
      <c r="CR81" s="2" t="n">
        <v>578.953308105469</v>
      </c>
      <c r="CS81" s="2" t="n">
        <v>586.53662109375</v>
      </c>
      <c r="CT81" s="2" t="n">
        <v>596.520874023438</v>
      </c>
      <c r="CU81" s="2" t="n">
        <v>606.640869140625</v>
      </c>
      <c r="CV81" s="2" t="n">
        <v>615.890319824219</v>
      </c>
      <c r="CW81" s="2" t="n">
        <v>624.516235351563</v>
      </c>
      <c r="CX81" s="2" t="n">
        <v>632.995727539063</v>
      </c>
      <c r="CY81" s="2" t="n">
        <v>640.753051757813</v>
      </c>
      <c r="CZ81" s="2" t="n">
        <v>645.7275390625</v>
      </c>
      <c r="DA81" s="2" t="n">
        <v>645.275207519531</v>
      </c>
      <c r="DB81" s="2" t="n">
        <v>637.768981933594</v>
      </c>
      <c r="DC81" s="2" t="n">
        <v>623.809448242188</v>
      </c>
      <c r="DD81" s="2" t="n">
        <v>606.261352539063</v>
      </c>
      <c r="DE81" s="2" t="n">
        <v>589.1611328125</v>
      </c>
      <c r="DF81" s="2" t="n">
        <v>576.069091796875</v>
      </c>
      <c r="DG81" s="2" t="n">
        <v>568.572326660156</v>
      </c>
      <c r="DH81" s="2" t="n">
        <v>565.587097167969</v>
      </c>
      <c r="DI81" s="2" t="n">
        <v>563.817626953125</v>
      </c>
      <c r="DJ81" s="2" t="n">
        <v>559.012084960938</v>
      </c>
      <c r="DK81" s="2" t="n">
        <v>547.166198730469</v>
      </c>
      <c r="DL81" s="2" t="n">
        <v>524.894348144531</v>
      </c>
      <c r="DM81" s="2" t="n">
        <v>489.197509765625</v>
      </c>
      <c r="DN81" s="2" t="n">
        <v>437.677307128906</v>
      </c>
      <c r="DO81" s="2" t="n">
        <v>369.959564208984</v>
      </c>
      <c r="DP81" s="2" t="n">
        <v>289.64453125</v>
      </c>
      <c r="DQ81" s="2" t="n">
        <v>204.925552368164</v>
      </c>
    </row>
    <row r="82" customFormat="false" ht="12.75" hidden="false" customHeight="false" outlineLevel="0" collapsed="false">
      <c r="A82" s="2" t="n">
        <v>74</v>
      </c>
      <c r="B82" s="2" t="s">
        <v>125</v>
      </c>
      <c r="C82" s="2" t="s">
        <v>35</v>
      </c>
      <c r="D82" s="2" t="s">
        <v>37</v>
      </c>
      <c r="E82" s="2" t="n">
        <v>12714.7119140625</v>
      </c>
      <c r="F82" s="2" t="n">
        <v>11040.00390625</v>
      </c>
      <c r="G82" s="2" t="n">
        <v>9343.634765625</v>
      </c>
      <c r="H82" s="2" t="n">
        <v>8050.765625</v>
      </c>
      <c r="I82" s="2" t="n">
        <v>7451.962890625</v>
      </c>
      <c r="J82" s="2" t="n">
        <v>7612.98388671875</v>
      </c>
      <c r="K82" s="2" t="n">
        <v>8402.365234375</v>
      </c>
      <c r="L82" s="2" t="n">
        <v>9596.17578125</v>
      </c>
      <c r="M82" s="2" t="n">
        <v>10986.376953125</v>
      </c>
      <c r="N82" s="2" t="n">
        <v>12441.546875</v>
      </c>
      <c r="O82" s="2" t="n">
        <v>13912.0693359375</v>
      </c>
      <c r="P82" s="2" t="n">
        <v>15403.2705078125</v>
      </c>
      <c r="Q82" s="2" t="n">
        <v>16939.15625</v>
      </c>
      <c r="R82" s="2" t="n">
        <v>18534.46484375</v>
      </c>
      <c r="S82" s="2" t="n">
        <v>20181.865234375</v>
      </c>
      <c r="T82" s="2" t="n">
        <v>21850.572265625</v>
      </c>
      <c r="U82" s="2" t="n">
        <v>23494.716796875</v>
      </c>
      <c r="V82" s="2" t="n">
        <v>25058.87109375</v>
      </c>
      <c r="W82" s="2" t="n">
        <v>26483.466796875</v>
      </c>
      <c r="X82" s="2" t="n">
        <v>27709.220703125</v>
      </c>
      <c r="Y82" s="2" t="n">
        <v>28685.955078125</v>
      </c>
      <c r="Z82" s="2" t="n">
        <v>29384.73828125</v>
      </c>
      <c r="AA82" s="2" t="n">
        <v>29805.64453125</v>
      </c>
      <c r="AB82" s="2" t="n">
        <v>29980.505859375</v>
      </c>
      <c r="AC82" s="2" t="n">
        <v>29965.9765625</v>
      </c>
      <c r="AD82" s="2" t="n">
        <v>29829.822265625</v>
      </c>
      <c r="AE82" s="2" t="n">
        <v>29637.78515625</v>
      </c>
      <c r="AF82" s="2" t="n">
        <v>29441.796875</v>
      </c>
      <c r="AG82" s="2" t="n">
        <v>29273.708984375</v>
      </c>
      <c r="AH82" s="2" t="n">
        <v>29144.09765625</v>
      </c>
      <c r="AI82" s="2" t="n">
        <v>29044.19140625</v>
      </c>
      <c r="AJ82" s="2" t="n">
        <v>28952.9140625</v>
      </c>
      <c r="AK82" s="2" t="n">
        <v>28848.142578125</v>
      </c>
      <c r="AL82" s="2" t="n">
        <v>28719.76171875</v>
      </c>
      <c r="AM82" s="2" t="n">
        <v>28576.55078125</v>
      </c>
      <c r="AN82" s="2" t="n">
        <v>28443.978515625</v>
      </c>
      <c r="AO82" s="2" t="n">
        <v>28351.369140625</v>
      </c>
      <c r="AP82" s="2" t="n">
        <v>28317.27734375</v>
      </c>
      <c r="AQ82" s="2" t="n">
        <v>28339.248046875</v>
      </c>
      <c r="AR82" s="2" t="n">
        <v>28392.708984375</v>
      </c>
      <c r="AS82" s="2" t="n">
        <v>28442.41015625</v>
      </c>
      <c r="AT82" s="2" t="n">
        <v>28459.791015625</v>
      </c>
      <c r="AU82" s="2" t="n">
        <v>28436.501953125</v>
      </c>
      <c r="AV82" s="2" t="n">
        <v>28385.1953125</v>
      </c>
      <c r="AW82" s="2" t="n">
        <v>28326.80078125</v>
      </c>
      <c r="AX82" s="2" t="n">
        <v>28273.880859375</v>
      </c>
      <c r="AY82" s="2" t="n">
        <v>28223.560546875</v>
      </c>
      <c r="AZ82" s="2" t="n">
        <v>28163.599609375</v>
      </c>
      <c r="BA82" s="2" t="n">
        <v>28088.544921875</v>
      </c>
      <c r="BB82" s="2" t="n">
        <v>28018.091796875</v>
      </c>
      <c r="BC82" s="2" t="n">
        <v>28010.748046875</v>
      </c>
      <c r="BD82" s="2" t="n">
        <v>28170.23828125</v>
      </c>
      <c r="BE82" s="2" t="n">
        <v>28642.16015625</v>
      </c>
      <c r="BF82" s="2" t="n">
        <v>29602.814453125</v>
      </c>
      <c r="BG82" s="2" t="n">
        <v>31245.060546875</v>
      </c>
      <c r="BH82" s="2" t="n">
        <v>33768.20703125</v>
      </c>
      <c r="BI82" s="2" t="n">
        <v>37368.66015625</v>
      </c>
      <c r="BJ82" s="2" t="n">
        <v>42218.9375</v>
      </c>
      <c r="BK82" s="2" t="n">
        <v>48421.30859375</v>
      </c>
      <c r="BL82" s="2" t="n">
        <v>55937.90625</v>
      </c>
      <c r="BM82" s="2" t="n">
        <v>64523.79296875</v>
      </c>
      <c r="BN82" s="2" t="n">
        <v>73700.59375</v>
      </c>
      <c r="BO82" s="2" t="n">
        <v>82796.984375</v>
      </c>
      <c r="BP82" s="2" t="n">
        <v>91050.3984375</v>
      </c>
      <c r="BQ82" s="2" t="n">
        <v>97734.9609375</v>
      </c>
      <c r="BR82" s="2" t="n">
        <v>102267.8671875</v>
      </c>
      <c r="BS82" s="2" t="n">
        <v>104261.640625</v>
      </c>
      <c r="BT82" s="2" t="n">
        <v>103523.21875</v>
      </c>
      <c r="BU82" s="2" t="n">
        <v>100027.9453125</v>
      </c>
      <c r="BV82" s="2" t="n">
        <v>93904.71875</v>
      </c>
      <c r="BW82" s="2" t="n">
        <v>85448.96875</v>
      </c>
      <c r="BX82" s="2" t="n">
        <v>75147.6875</v>
      </c>
      <c r="BY82" s="2" t="n">
        <v>63678.47265625</v>
      </c>
      <c r="BZ82" s="2" t="n">
        <v>51850.796875</v>
      </c>
      <c r="CA82" s="2" t="n">
        <v>40488.7578125</v>
      </c>
      <c r="CB82" s="2" t="n">
        <v>30291.53125</v>
      </c>
      <c r="CC82" s="2" t="n">
        <v>21722.068359375</v>
      </c>
      <c r="CD82" s="2" t="n">
        <v>14962.9248046875</v>
      </c>
      <c r="CE82" s="2" t="n">
        <v>9944.96875</v>
      </c>
      <c r="CF82" s="2" t="n">
        <v>6426.3515625</v>
      </c>
      <c r="CG82" s="2" t="n">
        <v>4086.01538085938</v>
      </c>
      <c r="CH82" s="2" t="n">
        <v>2601.82666015625</v>
      </c>
      <c r="CI82" s="2" t="n">
        <v>1698.7939453125</v>
      </c>
      <c r="CJ82" s="2" t="n">
        <v>1167.712890625</v>
      </c>
      <c r="CK82" s="2" t="n">
        <v>863.1904296875</v>
      </c>
      <c r="CL82" s="2" t="n">
        <v>691.476379394531</v>
      </c>
      <c r="CM82" s="2" t="n">
        <v>595.839111328125</v>
      </c>
      <c r="CN82" s="2" t="n">
        <v>543.786010742188</v>
      </c>
      <c r="CO82" s="2" t="n">
        <v>517.495422363281</v>
      </c>
      <c r="CP82" s="2" t="n">
        <v>507.4306640625</v>
      </c>
      <c r="CQ82" s="2" t="n">
        <v>508.220550537109</v>
      </c>
      <c r="CR82" s="2" t="n">
        <v>516.056213378906</v>
      </c>
      <c r="CS82" s="2" t="n">
        <v>527.174011230469</v>
      </c>
      <c r="CT82" s="2" t="n">
        <v>537.51025390625</v>
      </c>
      <c r="CU82" s="2" t="n">
        <v>543.281555175781</v>
      </c>
      <c r="CV82" s="2" t="n">
        <v>541.825439453125</v>
      </c>
      <c r="CW82" s="2" t="n">
        <v>532.064392089844</v>
      </c>
      <c r="CX82" s="2" t="n">
        <v>514.605041503906</v>
      </c>
      <c r="CY82" s="2" t="n">
        <v>491.845977783203</v>
      </c>
      <c r="CZ82" s="2" t="n">
        <v>467.919372558594</v>
      </c>
      <c r="DA82" s="2" t="n">
        <v>447.855041503906</v>
      </c>
      <c r="DB82" s="2" t="n">
        <v>435.694000244141</v>
      </c>
      <c r="DC82" s="2" t="n">
        <v>432.640075683594</v>
      </c>
      <c r="DD82" s="2" t="n">
        <v>436.797180175781</v>
      </c>
      <c r="DE82" s="2" t="n">
        <v>444.769744873047</v>
      </c>
      <c r="DF82" s="2" t="n">
        <v>453.670471191406</v>
      </c>
      <c r="DG82" s="2" t="n">
        <v>461.632049560547</v>
      </c>
      <c r="DH82" s="2" t="n">
        <v>466.749145507813</v>
      </c>
      <c r="DI82" s="2" t="n">
        <v>466.024566650391</v>
      </c>
      <c r="DJ82" s="2" t="n">
        <v>455.864654541016</v>
      </c>
      <c r="DK82" s="2" t="n">
        <v>433.832092285156</v>
      </c>
      <c r="DL82" s="2" t="n">
        <v>399.938385009766</v>
      </c>
      <c r="DM82" s="2" t="n">
        <v>356.278625488281</v>
      </c>
      <c r="DN82" s="2" t="n">
        <v>305.579772949219</v>
      </c>
      <c r="DO82" s="2" t="n">
        <v>250.193176269531</v>
      </c>
      <c r="DP82" s="2" t="n">
        <v>192.439453125</v>
      </c>
      <c r="DQ82" s="2" t="n">
        <v>135.646331787109</v>
      </c>
    </row>
    <row r="83" customFormat="false" ht="12.75" hidden="false" customHeight="false" outlineLevel="0" collapsed="false">
      <c r="A83" s="2" t="n">
        <v>75</v>
      </c>
      <c r="B83" s="2" t="s">
        <v>126</v>
      </c>
      <c r="C83" s="2" t="s">
        <v>35</v>
      </c>
      <c r="D83" s="2" t="s">
        <v>37</v>
      </c>
      <c r="E83" s="2" t="n">
        <v>15231.189453125</v>
      </c>
      <c r="F83" s="2" t="n">
        <v>13341.638671875</v>
      </c>
      <c r="G83" s="2" t="n">
        <v>11345.794921875</v>
      </c>
      <c r="H83" s="2" t="n">
        <v>9699.111328125</v>
      </c>
      <c r="I83" s="2" t="n">
        <v>8734.7236328125</v>
      </c>
      <c r="J83" s="2" t="n">
        <v>8570.296875</v>
      </c>
      <c r="K83" s="2" t="n">
        <v>9132.27734375</v>
      </c>
      <c r="L83" s="2" t="n">
        <v>10254.5078125</v>
      </c>
      <c r="M83" s="2" t="n">
        <v>11775.90234375</v>
      </c>
      <c r="N83" s="2" t="n">
        <v>13584.54296875</v>
      </c>
      <c r="O83" s="2" t="n">
        <v>15608.341796875</v>
      </c>
      <c r="P83" s="2" t="n">
        <v>17785.33984375</v>
      </c>
      <c r="Q83" s="2" t="n">
        <v>20043.234375</v>
      </c>
      <c r="R83" s="2" t="n">
        <v>22296.529296875</v>
      </c>
      <c r="S83" s="2" t="n">
        <v>24455.61328125</v>
      </c>
      <c r="T83" s="2" t="n">
        <v>26437.853515625</v>
      </c>
      <c r="U83" s="2" t="n">
        <v>28177.373046875</v>
      </c>
      <c r="V83" s="2" t="n">
        <v>29633.638671875</v>
      </c>
      <c r="W83" s="2" t="n">
        <v>30795.771484375</v>
      </c>
      <c r="X83" s="2" t="n">
        <v>31676.75390625</v>
      </c>
      <c r="Y83" s="2" t="n">
        <v>32300.8671875</v>
      </c>
      <c r="Z83" s="2" t="n">
        <v>32691.232421875</v>
      </c>
      <c r="AA83" s="2" t="n">
        <v>32867.92578125</v>
      </c>
      <c r="AB83" s="2" t="n">
        <v>32858.984375</v>
      </c>
      <c r="AC83" s="2" t="n">
        <v>32710.9453125</v>
      </c>
      <c r="AD83" s="2" t="n">
        <v>32488.5234375</v>
      </c>
      <c r="AE83" s="2" t="n">
        <v>32258.564453125</v>
      </c>
      <c r="AF83" s="2" t="n">
        <v>32069.517578125</v>
      </c>
      <c r="AG83" s="2" t="n">
        <v>31940.140625</v>
      </c>
      <c r="AH83" s="2" t="n">
        <v>31861.78515625</v>
      </c>
      <c r="AI83" s="2" t="n">
        <v>31809.296875</v>
      </c>
      <c r="AJ83" s="2" t="n">
        <v>31751.59375</v>
      </c>
      <c r="AK83" s="2" t="n">
        <v>31660.078125</v>
      </c>
      <c r="AL83" s="2" t="n">
        <v>31515.12109375</v>
      </c>
      <c r="AM83" s="2" t="n">
        <v>31312.201171875</v>
      </c>
      <c r="AN83" s="2" t="n">
        <v>31064.41015625</v>
      </c>
      <c r="AO83" s="2" t="n">
        <v>30795.57421875</v>
      </c>
      <c r="AP83" s="2" t="n">
        <v>30526.265625</v>
      </c>
      <c r="AQ83" s="2" t="n">
        <v>30259.953125</v>
      </c>
      <c r="AR83" s="2" t="n">
        <v>29983.02734375</v>
      </c>
      <c r="AS83" s="2" t="n">
        <v>29678.576171875</v>
      </c>
      <c r="AT83" s="2" t="n">
        <v>29346.330078125</v>
      </c>
      <c r="AU83" s="2" t="n">
        <v>29013.177734375</v>
      </c>
      <c r="AV83" s="2" t="n">
        <v>28725.814453125</v>
      </c>
      <c r="AW83" s="2" t="n">
        <v>28528.375</v>
      </c>
      <c r="AX83" s="2" t="n">
        <v>28442.212890625</v>
      </c>
      <c r="AY83" s="2" t="n">
        <v>28458.125</v>
      </c>
      <c r="AZ83" s="2" t="n">
        <v>28547.19140625</v>
      </c>
      <c r="BA83" s="2" t="n">
        <v>28682.046875</v>
      </c>
      <c r="BB83" s="2" t="n">
        <v>28858.58984375</v>
      </c>
      <c r="BC83" s="2" t="n">
        <v>29108.59375</v>
      </c>
      <c r="BD83" s="2" t="n">
        <v>29503.181640625</v>
      </c>
      <c r="BE83" s="2" t="n">
        <v>30150.9453125</v>
      </c>
      <c r="BF83" s="2" t="n">
        <v>31197.984375</v>
      </c>
      <c r="BG83" s="2" t="n">
        <v>32828.453125</v>
      </c>
      <c r="BH83" s="2" t="n">
        <v>35262.3671875</v>
      </c>
      <c r="BI83" s="2" t="n">
        <v>38739.00390625</v>
      </c>
      <c r="BJ83" s="2" t="n">
        <v>43480.14453125</v>
      </c>
      <c r="BK83" s="2" t="n">
        <v>49632.3125</v>
      </c>
      <c r="BL83" s="2" t="n">
        <v>57197.7265625</v>
      </c>
      <c r="BM83" s="2" t="n">
        <v>65973.2265625</v>
      </c>
      <c r="BN83" s="2" t="n">
        <v>75522.1328125</v>
      </c>
      <c r="BO83" s="2" t="n">
        <v>85199.9609375</v>
      </c>
      <c r="BP83" s="2" t="n">
        <v>94236.7109375</v>
      </c>
      <c r="BQ83" s="2" t="n">
        <v>101858.3671875</v>
      </c>
      <c r="BR83" s="2" t="n">
        <v>107405.5625</v>
      </c>
      <c r="BS83" s="2" t="n">
        <v>110410.9375</v>
      </c>
      <c r="BT83" s="2" t="n">
        <v>110617.4921875</v>
      </c>
      <c r="BU83" s="2" t="n">
        <v>107953.5546875</v>
      </c>
      <c r="BV83" s="2" t="n">
        <v>102502.9140625</v>
      </c>
      <c r="BW83" s="2" t="n">
        <v>94501.296875</v>
      </c>
      <c r="BX83" s="2" t="n">
        <v>84360.5625</v>
      </c>
      <c r="BY83" s="2" t="n">
        <v>72689.7265625</v>
      </c>
      <c r="BZ83" s="2" t="n">
        <v>60270.64453125</v>
      </c>
      <c r="CA83" s="2" t="n">
        <v>47967.4609375</v>
      </c>
      <c r="CB83" s="2" t="n">
        <v>36587.1640625</v>
      </c>
      <c r="CC83" s="2" t="n">
        <v>26740.623046875</v>
      </c>
      <c r="CD83" s="2" t="n">
        <v>18756.279296875</v>
      </c>
      <c r="CE83" s="2" t="n">
        <v>12673.451171875</v>
      </c>
      <c r="CF83" s="2" t="n">
        <v>8304.830078125</v>
      </c>
      <c r="CG83" s="2" t="n">
        <v>5334.09716796875</v>
      </c>
      <c r="CH83" s="2" t="n">
        <v>3410.34057617188</v>
      </c>
      <c r="CI83" s="2" t="n">
        <v>2215.15600585938</v>
      </c>
      <c r="CJ83" s="2" t="n">
        <v>1495.92407226563</v>
      </c>
      <c r="CK83" s="2" t="n">
        <v>1071.93676757813</v>
      </c>
      <c r="CL83" s="2" t="n">
        <v>824.583129882813</v>
      </c>
      <c r="CM83" s="2" t="n">
        <v>681.513671875</v>
      </c>
      <c r="CN83" s="2" t="n">
        <v>600.982299804688</v>
      </c>
      <c r="CO83" s="2" t="n">
        <v>559.272521972656</v>
      </c>
      <c r="CP83" s="2" t="n">
        <v>542.064147949219</v>
      </c>
      <c r="CQ83" s="2" t="n">
        <v>539.520263671875</v>
      </c>
      <c r="CR83" s="2" t="n">
        <v>544.168395996094</v>
      </c>
      <c r="CS83" s="2" t="n">
        <v>550.499267578125</v>
      </c>
      <c r="CT83" s="2" t="n">
        <v>555.197387695313</v>
      </c>
      <c r="CU83" s="2" t="n">
        <v>557.203125</v>
      </c>
      <c r="CV83" s="2" t="n">
        <v>557.15771484375</v>
      </c>
      <c r="CW83" s="2" t="n">
        <v>556.33203125</v>
      </c>
      <c r="CX83" s="2" t="n">
        <v>555.397094726563</v>
      </c>
      <c r="CY83" s="2" t="n">
        <v>553.740234375</v>
      </c>
      <c r="CZ83" s="2" t="n">
        <v>549.709106445313</v>
      </c>
      <c r="DA83" s="2" t="n">
        <v>541.778869628906</v>
      </c>
      <c r="DB83" s="2" t="n">
        <v>529.902954101563</v>
      </c>
      <c r="DC83" s="2" t="n">
        <v>516.04833984375</v>
      </c>
      <c r="DD83" s="2" t="n">
        <v>503.410339355469</v>
      </c>
      <c r="DE83" s="2" t="n">
        <v>494.599151611328</v>
      </c>
      <c r="DF83" s="2" t="n">
        <v>490.035583496094</v>
      </c>
      <c r="DG83" s="2" t="n">
        <v>487.631072998047</v>
      </c>
      <c r="DH83" s="2" t="n">
        <v>483.984405517578</v>
      </c>
      <c r="DI83" s="2" t="n">
        <v>476.196533203125</v>
      </c>
      <c r="DJ83" s="2" t="n">
        <v>463.118286132813</v>
      </c>
      <c r="DK83" s="2" t="n">
        <v>445.136749267578</v>
      </c>
      <c r="DL83" s="2" t="n">
        <v>422.755859375</v>
      </c>
      <c r="DM83" s="2" t="n">
        <v>395.014434814453</v>
      </c>
      <c r="DN83" s="2" t="n">
        <v>359.104278564453</v>
      </c>
      <c r="DO83" s="2" t="n">
        <v>311.897399902344</v>
      </c>
      <c r="DP83" s="2" t="n">
        <v>252.772094726563</v>
      </c>
      <c r="DQ83" s="2" t="n">
        <v>185.734039306641</v>
      </c>
    </row>
    <row r="84" customFormat="false" ht="12.75" hidden="false" customHeight="false" outlineLevel="0" collapsed="false">
      <c r="A84" s="2" t="n">
        <v>76</v>
      </c>
      <c r="B84" s="2" t="s">
        <v>127</v>
      </c>
      <c r="C84" s="2" t="s">
        <v>43</v>
      </c>
      <c r="D84" s="2" t="s">
        <v>37</v>
      </c>
      <c r="E84" s="2" t="n">
        <v>9337.8505859375</v>
      </c>
      <c r="F84" s="2" t="n">
        <v>7678.82275390625</v>
      </c>
      <c r="G84" s="2" t="n">
        <v>5628.1484375</v>
      </c>
      <c r="H84" s="2" t="n">
        <v>3608.98950195313</v>
      </c>
      <c r="I84" s="2" t="n">
        <v>2017.84228515625</v>
      </c>
      <c r="J84" s="2" t="n">
        <v>1082.43103027344</v>
      </c>
      <c r="K84" s="2" t="n">
        <v>824.715209960938</v>
      </c>
      <c r="L84" s="2" t="n">
        <v>1141.51135253906</v>
      </c>
      <c r="M84" s="2" t="n">
        <v>1941.96203613281</v>
      </c>
      <c r="N84" s="2" t="n">
        <v>3248.88891601563</v>
      </c>
      <c r="O84" s="2" t="n">
        <v>5201.27490234375</v>
      </c>
      <c r="P84" s="2" t="n">
        <v>7952.900390625</v>
      </c>
      <c r="Q84" s="2" t="n">
        <v>11535.8037109375</v>
      </c>
      <c r="R84" s="2" t="n">
        <v>15772.931640625</v>
      </c>
      <c r="S84" s="2" t="n">
        <v>20296.97265625</v>
      </c>
      <c r="T84" s="2" t="n">
        <v>24662.0859375</v>
      </c>
      <c r="U84" s="2" t="n">
        <v>28483.80078125</v>
      </c>
      <c r="V84" s="2" t="n">
        <v>31539.943359375</v>
      </c>
      <c r="W84" s="2" t="n">
        <v>33798.58203125</v>
      </c>
      <c r="X84" s="2" t="n">
        <v>35386.10546875</v>
      </c>
      <c r="Y84" s="2" t="n">
        <v>36519.90234375</v>
      </c>
      <c r="Z84" s="2" t="n">
        <v>37424.58984375</v>
      </c>
      <c r="AA84" s="2" t="n">
        <v>38252.34765625</v>
      </c>
      <c r="AB84" s="2" t="n">
        <v>39047.6015625</v>
      </c>
      <c r="AC84" s="2" t="n">
        <v>39775.078125</v>
      </c>
      <c r="AD84" s="2" t="n">
        <v>40400.57421875</v>
      </c>
      <c r="AE84" s="2" t="n">
        <v>40960.77734375</v>
      </c>
      <c r="AF84" s="2" t="n">
        <v>41562.203125</v>
      </c>
      <c r="AG84" s="2" t="n">
        <v>42304.16796875</v>
      </c>
      <c r="AH84" s="2" t="n">
        <v>43188.5703125</v>
      </c>
      <c r="AI84" s="2" t="n">
        <v>44089.44140625</v>
      </c>
      <c r="AJ84" s="2" t="n">
        <v>44809.69921875</v>
      </c>
      <c r="AK84" s="2" t="n">
        <v>45180.140625</v>
      </c>
      <c r="AL84" s="2" t="n">
        <v>45139.5546875</v>
      </c>
      <c r="AM84" s="2" t="n">
        <v>44754.25390625</v>
      </c>
      <c r="AN84" s="2" t="n">
        <v>44182.56640625</v>
      </c>
      <c r="AO84" s="2" t="n">
        <v>43612.8671875</v>
      </c>
      <c r="AP84" s="2" t="n">
        <v>43193.375</v>
      </c>
      <c r="AQ84" s="2" t="n">
        <v>42976.5390625</v>
      </c>
      <c r="AR84" s="2" t="n">
        <v>42900.81640625</v>
      </c>
      <c r="AS84" s="2" t="n">
        <v>42832.4609375</v>
      </c>
      <c r="AT84" s="2" t="n">
        <v>42663.75390625</v>
      </c>
      <c r="AU84" s="2" t="n">
        <v>42407.7421875</v>
      </c>
      <c r="AV84" s="2" t="n">
        <v>42220.37890625</v>
      </c>
      <c r="AW84" s="2" t="n">
        <v>42322.765625</v>
      </c>
      <c r="AX84" s="2" t="n">
        <v>42872.16015625</v>
      </c>
      <c r="AY84" s="2" t="n">
        <v>43878.92578125</v>
      </c>
      <c r="AZ84" s="2" t="n">
        <v>45226.72265625</v>
      </c>
      <c r="BA84" s="2" t="n">
        <v>46775.375</v>
      </c>
      <c r="BB84" s="2" t="n">
        <v>48465.3984375</v>
      </c>
      <c r="BC84" s="2" t="n">
        <v>50352.99609375</v>
      </c>
      <c r="BD84" s="2" t="n">
        <v>52560.84765625</v>
      </c>
      <c r="BE84" s="2" t="n">
        <v>55189.01953125</v>
      </c>
      <c r="BF84" s="2" t="n">
        <v>58241.3671875</v>
      </c>
      <c r="BG84" s="2" t="n">
        <v>61594.87109375</v>
      </c>
      <c r="BH84" s="2" t="n">
        <v>65007.4140625</v>
      </c>
      <c r="BI84" s="2" t="n">
        <v>68138.65625</v>
      </c>
      <c r="BJ84" s="2" t="n">
        <v>70580.5859375</v>
      </c>
      <c r="BK84" s="2" t="n">
        <v>71906.75</v>
      </c>
      <c r="BL84" s="2" t="n">
        <v>71754.4375</v>
      </c>
      <c r="BM84" s="2" t="n">
        <v>69926.0390625</v>
      </c>
      <c r="BN84" s="2" t="n">
        <v>66471.1171875</v>
      </c>
      <c r="BO84" s="2" t="n">
        <v>61711.2109375</v>
      </c>
      <c r="BP84" s="2" t="n">
        <v>56180.5703125</v>
      </c>
      <c r="BQ84" s="2" t="n">
        <v>50501.1484375</v>
      </c>
      <c r="BR84" s="2" t="n">
        <v>45235.56640625</v>
      </c>
      <c r="BS84" s="2" t="n">
        <v>40773.8984375</v>
      </c>
      <c r="BT84" s="2" t="n">
        <v>37290.89453125</v>
      </c>
      <c r="BU84" s="2" t="n">
        <v>34772.4765625</v>
      </c>
      <c r="BV84" s="2" t="n">
        <v>33084.50390625</v>
      </c>
      <c r="BW84" s="2" t="n">
        <v>32046.431640625</v>
      </c>
      <c r="BX84" s="2" t="n">
        <v>31489.09375</v>
      </c>
      <c r="BY84" s="2" t="n">
        <v>31286.66796875</v>
      </c>
      <c r="BZ84" s="2" t="n">
        <v>31365.310546875</v>
      </c>
      <c r="CA84" s="2" t="n">
        <v>31694.146484375</v>
      </c>
      <c r="CB84" s="2" t="n">
        <v>32267.533203125</v>
      </c>
      <c r="CC84" s="2" t="n">
        <v>33088.67578125</v>
      </c>
      <c r="CD84" s="2" t="n">
        <v>34165.09765625</v>
      </c>
      <c r="CE84" s="2" t="n">
        <v>35517.50390625</v>
      </c>
      <c r="CF84" s="2" t="n">
        <v>37198.921875</v>
      </c>
      <c r="CG84" s="2" t="n">
        <v>39319.20703125</v>
      </c>
      <c r="CH84" s="2" t="n">
        <v>42069.32421875</v>
      </c>
      <c r="CI84" s="2" t="n">
        <v>45739.50390625</v>
      </c>
      <c r="CJ84" s="2" t="n">
        <v>50710.62890625</v>
      </c>
      <c r="CK84" s="2" t="n">
        <v>57373.96484375</v>
      </c>
      <c r="CL84" s="2" t="n">
        <v>65929.9921875</v>
      </c>
      <c r="CM84" s="2" t="n">
        <v>76076.671875</v>
      </c>
      <c r="CN84" s="2" t="n">
        <v>86719.265625</v>
      </c>
      <c r="CO84" s="2" t="n">
        <v>95929.09375</v>
      </c>
      <c r="CP84" s="2" t="n">
        <v>101335.3984375</v>
      </c>
      <c r="CQ84" s="2" t="n">
        <v>100909.2734375</v>
      </c>
      <c r="CR84" s="2" t="n">
        <v>93814.1640625</v>
      </c>
      <c r="CS84" s="2" t="n">
        <v>80868.1015625</v>
      </c>
      <c r="CT84" s="2" t="n">
        <v>64326.859375</v>
      </c>
      <c r="CU84" s="2" t="n">
        <v>47076.5546875</v>
      </c>
      <c r="CV84" s="2" t="n">
        <v>31655.541015625</v>
      </c>
      <c r="CW84" s="2" t="n">
        <v>19578.541015625</v>
      </c>
      <c r="CX84" s="2" t="n">
        <v>11198.423828125</v>
      </c>
      <c r="CY84" s="2" t="n">
        <v>6014.74072265625</v>
      </c>
      <c r="CZ84" s="2" t="n">
        <v>3150.32983398438</v>
      </c>
      <c r="DA84" s="2" t="n">
        <v>1741.79455566406</v>
      </c>
      <c r="DB84" s="2" t="n">
        <v>1135.84338378906</v>
      </c>
      <c r="DC84" s="2" t="n">
        <v>918.972534179688</v>
      </c>
      <c r="DD84" s="2" t="n">
        <v>862.8076171875</v>
      </c>
      <c r="DE84" s="2" t="n">
        <v>854.351684570313</v>
      </c>
      <c r="DF84" s="2" t="n">
        <v>843.718505859375</v>
      </c>
      <c r="DG84" s="2" t="n">
        <v>813.819519042969</v>
      </c>
      <c r="DH84" s="2" t="n">
        <v>764.632385253906</v>
      </c>
      <c r="DI84" s="2" t="n">
        <v>704.083740234375</v>
      </c>
      <c r="DJ84" s="2" t="n">
        <v>641.549255371094</v>
      </c>
      <c r="DK84" s="2" t="n">
        <v>583.317443847656</v>
      </c>
      <c r="DL84" s="2" t="n">
        <v>530.595092773438</v>
      </c>
      <c r="DM84" s="2" t="n">
        <v>479.989410400391</v>
      </c>
      <c r="DN84" s="2" t="n">
        <v>425.691192626953</v>
      </c>
      <c r="DO84" s="2" t="n">
        <v>362.579437255859</v>
      </c>
      <c r="DP84" s="2" t="n">
        <v>289.316833496094</v>
      </c>
      <c r="DQ84" s="2" t="n">
        <v>210.075698852539</v>
      </c>
    </row>
    <row r="85" customFormat="false" ht="12.75" hidden="false" customHeight="false" outlineLevel="0" collapsed="false">
      <c r="A85" s="2" t="n">
        <v>77</v>
      </c>
      <c r="B85" s="2" t="s">
        <v>128</v>
      </c>
      <c r="C85" s="2" t="s">
        <v>43</v>
      </c>
      <c r="D85" s="2" t="s">
        <v>37</v>
      </c>
      <c r="E85" s="2" t="n">
        <v>12712.162109375</v>
      </c>
      <c r="F85" s="2" t="n">
        <v>9373.142578125</v>
      </c>
      <c r="G85" s="2" t="n">
        <v>5756.7431640625</v>
      </c>
      <c r="H85" s="2" t="n">
        <v>2707.05639648438</v>
      </c>
      <c r="I85" s="2" t="n">
        <v>899.712951660156</v>
      </c>
      <c r="J85" s="2" t="n">
        <v>634.695861816406</v>
      </c>
      <c r="K85" s="2" t="n">
        <v>1824.02673339844</v>
      </c>
      <c r="L85" s="2" t="n">
        <v>4136.31884765625</v>
      </c>
      <c r="M85" s="2" t="n">
        <v>7178.96826171875</v>
      </c>
      <c r="N85" s="2" t="n">
        <v>10620.7021484375</v>
      </c>
      <c r="O85" s="2" t="n">
        <v>14223.5556640625</v>
      </c>
      <c r="P85" s="2" t="n">
        <v>17818.212890625</v>
      </c>
      <c r="Q85" s="2" t="n">
        <v>21267.130859375</v>
      </c>
      <c r="R85" s="2" t="n">
        <v>24450.91015625</v>
      </c>
      <c r="S85" s="2" t="n">
        <v>27276.640625</v>
      </c>
      <c r="T85" s="2" t="n">
        <v>29694.984375</v>
      </c>
      <c r="U85" s="2" t="n">
        <v>31704.158203125</v>
      </c>
      <c r="V85" s="2" t="n">
        <v>33339.0546875</v>
      </c>
      <c r="W85" s="2" t="n">
        <v>34652.8515625</v>
      </c>
      <c r="X85" s="2" t="n">
        <v>35705.3984375</v>
      </c>
      <c r="Y85" s="2" t="n">
        <v>36561.51953125</v>
      </c>
      <c r="Z85" s="2" t="n">
        <v>37290.4765625</v>
      </c>
      <c r="AA85" s="2" t="n">
        <v>37953.984375</v>
      </c>
      <c r="AB85" s="2" t="n">
        <v>38584.71484375</v>
      </c>
      <c r="AC85" s="2" t="n">
        <v>39172.9453125</v>
      </c>
      <c r="AD85" s="2" t="n">
        <v>39678.56640625</v>
      </c>
      <c r="AE85" s="2" t="n">
        <v>40066.7890625</v>
      </c>
      <c r="AF85" s="2" t="n">
        <v>40338.35546875</v>
      </c>
      <c r="AG85" s="2" t="n">
        <v>40528.44921875</v>
      </c>
      <c r="AH85" s="2" t="n">
        <v>40676.16015625</v>
      </c>
      <c r="AI85" s="2" t="n">
        <v>40795.5546875</v>
      </c>
      <c r="AJ85" s="2" t="n">
        <v>40869.49609375</v>
      </c>
      <c r="AK85" s="2" t="n">
        <v>40871.41015625</v>
      </c>
      <c r="AL85" s="2" t="n">
        <v>40791.80078125</v>
      </c>
      <c r="AM85" s="2" t="n">
        <v>40648.78515625</v>
      </c>
      <c r="AN85" s="2" t="n">
        <v>40479.6015625</v>
      </c>
      <c r="AO85" s="2" t="n">
        <v>40323.68359375</v>
      </c>
      <c r="AP85" s="2" t="n">
        <v>40209.27734375</v>
      </c>
      <c r="AQ85" s="2" t="n">
        <v>40149.46484375</v>
      </c>
      <c r="AR85" s="2" t="n">
        <v>40145.1171875</v>
      </c>
      <c r="AS85" s="2" t="n">
        <v>40193.8828125</v>
      </c>
      <c r="AT85" s="2" t="n">
        <v>40297.08984375</v>
      </c>
      <c r="AU85" s="2" t="n">
        <v>40462.95703125</v>
      </c>
      <c r="AV85" s="2" t="n">
        <v>40701.98828125</v>
      </c>
      <c r="AW85" s="2" t="n">
        <v>41019.23828125</v>
      </c>
      <c r="AX85" s="2" t="n">
        <v>41413.01171875</v>
      </c>
      <c r="AY85" s="2" t="n">
        <v>41885.79296875</v>
      </c>
      <c r="AZ85" s="2" t="n">
        <v>42461.265625</v>
      </c>
      <c r="BA85" s="2" t="n">
        <v>43193.1953125</v>
      </c>
      <c r="BB85" s="2" t="n">
        <v>44156.58203125</v>
      </c>
      <c r="BC85" s="2" t="n">
        <v>45423.50390625</v>
      </c>
      <c r="BD85" s="2" t="n">
        <v>47037.3125</v>
      </c>
      <c r="BE85" s="2" t="n">
        <v>48995.27734375</v>
      </c>
      <c r="BF85" s="2" t="n">
        <v>51244.98046875</v>
      </c>
      <c r="BG85" s="2" t="n">
        <v>53686.67578125</v>
      </c>
      <c r="BH85" s="2" t="n">
        <v>56172.37109375</v>
      </c>
      <c r="BI85" s="2" t="n">
        <v>58500.82421875</v>
      </c>
      <c r="BJ85" s="2" t="n">
        <v>60415.19921875</v>
      </c>
      <c r="BK85" s="2" t="n">
        <v>61621.421875</v>
      </c>
      <c r="BL85" s="2" t="n">
        <v>61835.07421875</v>
      </c>
      <c r="BM85" s="2" t="n">
        <v>60854.0390625</v>
      </c>
      <c r="BN85" s="2" t="n">
        <v>58631.70703125</v>
      </c>
      <c r="BO85" s="2" t="n">
        <v>55318.5859375</v>
      </c>
      <c r="BP85" s="2" t="n">
        <v>51248.4453125</v>
      </c>
      <c r="BQ85" s="2" t="n">
        <v>46868.5390625</v>
      </c>
      <c r="BR85" s="2" t="n">
        <v>42638.43359375</v>
      </c>
      <c r="BS85" s="2" t="n">
        <v>38932.1484375</v>
      </c>
      <c r="BT85" s="2" t="n">
        <v>35974.93359375</v>
      </c>
      <c r="BU85" s="2" t="n">
        <v>33824.9609375</v>
      </c>
      <c r="BV85" s="2" t="n">
        <v>32400.96484375</v>
      </c>
      <c r="BW85" s="2" t="n">
        <v>31540.181640625</v>
      </c>
      <c r="BX85" s="2" t="n">
        <v>31065.169921875</v>
      </c>
      <c r="BY85" s="2" t="n">
        <v>30835.978515625</v>
      </c>
      <c r="BZ85" s="2" t="n">
        <v>30772.91015625</v>
      </c>
      <c r="CA85" s="2" t="n">
        <v>30852.07421875</v>
      </c>
      <c r="CB85" s="2" t="n">
        <v>31088.73046875</v>
      </c>
      <c r="CC85" s="2" t="n">
        <v>31522.08984375</v>
      </c>
      <c r="CD85" s="2" t="n">
        <v>32205.029296875</v>
      </c>
      <c r="CE85" s="2" t="n">
        <v>33197.25</v>
      </c>
      <c r="CF85" s="2" t="n">
        <v>34565.375</v>
      </c>
      <c r="CG85" s="2" t="n">
        <v>36398.02734375</v>
      </c>
      <c r="CH85" s="2" t="n">
        <v>38840.99609375</v>
      </c>
      <c r="CI85" s="2" t="n">
        <v>42144.32421875</v>
      </c>
      <c r="CJ85" s="2" t="n">
        <v>46689.2578125</v>
      </c>
      <c r="CK85" s="2" t="n">
        <v>52937.9921875</v>
      </c>
      <c r="CL85" s="2" t="n">
        <v>61248.78125</v>
      </c>
      <c r="CM85" s="2" t="n">
        <v>71553.4375</v>
      </c>
      <c r="CN85" s="2" t="n">
        <v>83009.6328125</v>
      </c>
      <c r="CO85" s="2" t="n">
        <v>93850.2265625</v>
      </c>
      <c r="CP85" s="2" t="n">
        <v>101646.9140625</v>
      </c>
      <c r="CQ85" s="2" t="n">
        <v>104022.9296875</v>
      </c>
      <c r="CR85" s="2" t="n">
        <v>99564.7109375</v>
      </c>
      <c r="CS85" s="2" t="n">
        <v>88483.75</v>
      </c>
      <c r="CT85" s="2" t="n">
        <v>72646.203125</v>
      </c>
      <c r="CU85" s="2" t="n">
        <v>54918.46875</v>
      </c>
      <c r="CV85" s="2" t="n">
        <v>38162.16015625</v>
      </c>
      <c r="CW85" s="2" t="n">
        <v>24380.9765625</v>
      </c>
      <c r="CX85" s="2" t="n">
        <v>14370.6044921875</v>
      </c>
      <c r="CY85" s="2" t="n">
        <v>7893.78271484375</v>
      </c>
      <c r="CZ85" s="2" t="n">
        <v>4141.17236328125</v>
      </c>
      <c r="DA85" s="2" t="n">
        <v>2187.880859375</v>
      </c>
      <c r="DB85" s="2" t="n">
        <v>1274.32543945313</v>
      </c>
      <c r="DC85" s="2" t="n">
        <v>894.037780761719</v>
      </c>
      <c r="DD85" s="2" t="n">
        <v>759.739990234375</v>
      </c>
      <c r="DE85" s="2" t="n">
        <v>728.530944824219</v>
      </c>
      <c r="DF85" s="2" t="n">
        <v>735.490295410156</v>
      </c>
      <c r="DG85" s="2" t="n">
        <v>751.547546386719</v>
      </c>
      <c r="DH85" s="2" t="n">
        <v>762.469787597656</v>
      </c>
      <c r="DI85" s="2" t="n">
        <v>760.642700195313</v>
      </c>
      <c r="DJ85" s="2" t="n">
        <v>742.600830078125</v>
      </c>
      <c r="DK85" s="2" t="n">
        <v>708.192687988281</v>
      </c>
      <c r="DL85" s="2" t="n">
        <v>659.438232421875</v>
      </c>
      <c r="DM85" s="2" t="n">
        <v>598.706237792969</v>
      </c>
      <c r="DN85" s="2" t="n">
        <v>527.140808105469</v>
      </c>
      <c r="DO85" s="2" t="n">
        <v>444.796691894531</v>
      </c>
      <c r="DP85" s="2" t="n">
        <v>352.800537109375</v>
      </c>
      <c r="DQ85" s="2" t="n">
        <v>255.969131469727</v>
      </c>
    </row>
    <row r="86" customFormat="false" ht="12.75" hidden="false" customHeight="false" outlineLevel="0" collapsed="false">
      <c r="A86" s="2" t="n">
        <v>78</v>
      </c>
      <c r="B86" s="2" t="s">
        <v>129</v>
      </c>
      <c r="C86" s="2" t="s">
        <v>43</v>
      </c>
      <c r="D86" s="2" t="s">
        <v>37</v>
      </c>
      <c r="E86" s="2" t="n">
        <v>10400.9951171875</v>
      </c>
      <c r="F86" s="2" t="n">
        <v>7550.265625</v>
      </c>
      <c r="G86" s="2" t="n">
        <v>4426.80712890625</v>
      </c>
      <c r="H86" s="2" t="n">
        <v>1731.97570800781</v>
      </c>
      <c r="I86" s="2" t="n">
        <v>26.3769550323486</v>
      </c>
      <c r="J86" s="2" t="n">
        <v>-435.654754638672</v>
      </c>
      <c r="K86" s="2" t="n">
        <v>292.978332519531</v>
      </c>
      <c r="L86" s="2" t="n">
        <v>1980.28332519531</v>
      </c>
      <c r="M86" s="2" t="n">
        <v>4367.005859375</v>
      </c>
      <c r="N86" s="2" t="n">
        <v>7256.70849609375</v>
      </c>
      <c r="O86" s="2" t="n">
        <v>10518.3564453125</v>
      </c>
      <c r="P86" s="2" t="n">
        <v>14032.630859375</v>
      </c>
      <c r="Q86" s="2" t="n">
        <v>17644.01953125</v>
      </c>
      <c r="R86" s="2" t="n">
        <v>21162.642578125</v>
      </c>
      <c r="S86" s="2" t="n">
        <v>24413.67578125</v>
      </c>
      <c r="T86" s="2" t="n">
        <v>27297.783203125</v>
      </c>
      <c r="U86" s="2" t="n">
        <v>29813.271484375</v>
      </c>
      <c r="V86" s="2" t="n">
        <v>32026.248046875</v>
      </c>
      <c r="W86" s="2" t="n">
        <v>34008.51171875</v>
      </c>
      <c r="X86" s="2" t="n">
        <v>35786.26171875</v>
      </c>
      <c r="Y86" s="2" t="n">
        <v>37330.4140625</v>
      </c>
      <c r="Z86" s="2" t="n">
        <v>38586.23046875</v>
      </c>
      <c r="AA86" s="2" t="n">
        <v>39518.42578125</v>
      </c>
      <c r="AB86" s="2" t="n">
        <v>40142.30859375</v>
      </c>
      <c r="AC86" s="2" t="n">
        <v>40525.44140625</v>
      </c>
      <c r="AD86" s="2" t="n">
        <v>40764.140625</v>
      </c>
      <c r="AE86" s="2" t="n">
        <v>40952.08984375</v>
      </c>
      <c r="AF86" s="2" t="n">
        <v>41156.53125</v>
      </c>
      <c r="AG86" s="2" t="n">
        <v>41408.5234375</v>
      </c>
      <c r="AH86" s="2" t="n">
        <v>41707.25390625</v>
      </c>
      <c r="AI86" s="2" t="n">
        <v>42029.875</v>
      </c>
      <c r="AJ86" s="2" t="n">
        <v>42343.9375</v>
      </c>
      <c r="AK86" s="2" t="n">
        <v>42614.9296875</v>
      </c>
      <c r="AL86" s="2" t="n">
        <v>42811.4375</v>
      </c>
      <c r="AM86" s="2" t="n">
        <v>42909.14453125</v>
      </c>
      <c r="AN86" s="2" t="n">
        <v>42897.578125</v>
      </c>
      <c r="AO86" s="2" t="n">
        <v>42788.875</v>
      </c>
      <c r="AP86" s="2" t="n">
        <v>42623.19921875</v>
      </c>
      <c r="AQ86" s="2" t="n">
        <v>42462.96875</v>
      </c>
      <c r="AR86" s="2" t="n">
        <v>42372.359375</v>
      </c>
      <c r="AS86" s="2" t="n">
        <v>42387.859375</v>
      </c>
      <c r="AT86" s="2" t="n">
        <v>42498.609375</v>
      </c>
      <c r="AU86" s="2" t="n">
        <v>42651.0703125</v>
      </c>
      <c r="AV86" s="2" t="n">
        <v>42780.7734375</v>
      </c>
      <c r="AW86" s="2" t="n">
        <v>42855.12890625</v>
      </c>
      <c r="AX86" s="2" t="n">
        <v>42901.00390625</v>
      </c>
      <c r="AY86" s="2" t="n">
        <v>43005.5546875</v>
      </c>
      <c r="AZ86" s="2" t="n">
        <v>43286.890625</v>
      </c>
      <c r="BA86" s="2" t="n">
        <v>43856.65625</v>
      </c>
      <c r="BB86" s="2" t="n">
        <v>44792.265625</v>
      </c>
      <c r="BC86" s="2" t="n">
        <v>46127.8203125</v>
      </c>
      <c r="BD86" s="2" t="n">
        <v>47861.828125</v>
      </c>
      <c r="BE86" s="2" t="n">
        <v>49969.13671875</v>
      </c>
      <c r="BF86" s="2" t="n">
        <v>52403.96484375</v>
      </c>
      <c r="BG86" s="2" t="n">
        <v>55087.4765625</v>
      </c>
      <c r="BH86" s="2" t="n">
        <v>57882.27734375</v>
      </c>
      <c r="BI86" s="2" t="n">
        <v>60566.9609375</v>
      </c>
      <c r="BJ86" s="2" t="n">
        <v>62831.9609375</v>
      </c>
      <c r="BK86" s="2" t="n">
        <v>64312.70703125</v>
      </c>
      <c r="BL86" s="2" t="n">
        <v>64665.1171875</v>
      </c>
      <c r="BM86" s="2" t="n">
        <v>63665.80859375</v>
      </c>
      <c r="BN86" s="2" t="n">
        <v>61298.8046875</v>
      </c>
      <c r="BO86" s="2" t="n">
        <v>57785.86328125</v>
      </c>
      <c r="BP86" s="2" t="n">
        <v>53542.07421875</v>
      </c>
      <c r="BQ86" s="2" t="n">
        <v>49069.4609375</v>
      </c>
      <c r="BR86" s="2" t="n">
        <v>44835.1796875</v>
      </c>
      <c r="BS86" s="2" t="n">
        <v>41177.63671875</v>
      </c>
      <c r="BT86" s="2" t="n">
        <v>38267.9921875</v>
      </c>
      <c r="BU86" s="2" t="n">
        <v>36124</v>
      </c>
      <c r="BV86" s="2" t="n">
        <v>34656.43359375</v>
      </c>
      <c r="BW86" s="2" t="n">
        <v>33726.3203125</v>
      </c>
      <c r="BX86" s="2" t="n">
        <v>33194.8125</v>
      </c>
      <c r="BY86" s="2" t="n">
        <v>32954.9765625</v>
      </c>
      <c r="BZ86" s="2" t="n">
        <v>32943.44921875</v>
      </c>
      <c r="CA86" s="2" t="n">
        <v>33134.72265625</v>
      </c>
      <c r="CB86" s="2" t="n">
        <v>33527.1796875</v>
      </c>
      <c r="CC86" s="2" t="n">
        <v>34130.02734375</v>
      </c>
      <c r="CD86" s="2" t="n">
        <v>34956.69140625</v>
      </c>
      <c r="CE86" s="2" t="n">
        <v>36028.10546875</v>
      </c>
      <c r="CF86" s="2" t="n">
        <v>37386.90234375</v>
      </c>
      <c r="CG86" s="2" t="n">
        <v>39123.25</v>
      </c>
      <c r="CH86" s="2" t="n">
        <v>41413.42578125</v>
      </c>
      <c r="CI86" s="2" t="n">
        <v>44562.73828125</v>
      </c>
      <c r="CJ86" s="2" t="n">
        <v>49020.26953125</v>
      </c>
      <c r="CK86" s="2" t="n">
        <v>55309.30078125</v>
      </c>
      <c r="CL86" s="2" t="n">
        <v>63816.3203125</v>
      </c>
      <c r="CM86" s="2" t="n">
        <v>74446.2578125</v>
      </c>
      <c r="CN86" s="2" t="n">
        <v>86269.21875</v>
      </c>
      <c r="CO86" s="2" t="n">
        <v>97389.9921875</v>
      </c>
      <c r="CP86" s="2" t="n">
        <v>105253.515625</v>
      </c>
      <c r="CQ86" s="2" t="n">
        <v>107407.9453125</v>
      </c>
      <c r="CR86" s="2" t="n">
        <v>102451.171875</v>
      </c>
      <c r="CS86" s="2" t="n">
        <v>90692.140625</v>
      </c>
      <c r="CT86" s="2" t="n">
        <v>74141.28125</v>
      </c>
      <c r="CU86" s="2" t="n">
        <v>55798.265625</v>
      </c>
      <c r="CV86" s="2" t="n">
        <v>38601.609375</v>
      </c>
      <c r="CW86" s="2" t="n">
        <v>24563.7890625</v>
      </c>
      <c r="CX86" s="2" t="n">
        <v>14440.5654296875</v>
      </c>
      <c r="CY86" s="2" t="n">
        <v>7937.4169921875</v>
      </c>
      <c r="CZ86" s="2" t="n">
        <v>4194.87451171875</v>
      </c>
      <c r="DA86" s="2" t="n">
        <v>2255.3984375</v>
      </c>
      <c r="DB86" s="2" t="n">
        <v>1343.73913574219</v>
      </c>
      <c r="DC86" s="2" t="n">
        <v>949.737854003906</v>
      </c>
      <c r="DD86" s="2" t="n">
        <v>789.209716796875</v>
      </c>
      <c r="DE86" s="2" t="n">
        <v>725.270751953125</v>
      </c>
      <c r="DF86" s="2" t="n">
        <v>699.559875488281</v>
      </c>
      <c r="DG86" s="2" t="n">
        <v>688.838134765625</v>
      </c>
      <c r="DH86" s="2" t="n">
        <v>683.394287109375</v>
      </c>
      <c r="DI86" s="2" t="n">
        <v>678.309204101563</v>
      </c>
      <c r="DJ86" s="2" t="n">
        <v>670.291442871094</v>
      </c>
      <c r="DK86" s="2" t="n">
        <v>656.290832519531</v>
      </c>
      <c r="DL86" s="2" t="n">
        <v>632.605529785156</v>
      </c>
      <c r="DM86" s="2" t="n">
        <v>594.767211914063</v>
      </c>
      <c r="DN86" s="2" t="n">
        <v>538.571594238281</v>
      </c>
      <c r="DO86" s="2" t="n">
        <v>462.279998779297</v>
      </c>
      <c r="DP86" s="2" t="n">
        <v>368.997924804688</v>
      </c>
      <c r="DQ86" s="2" t="n">
        <v>267.533996582031</v>
      </c>
    </row>
    <row r="87" customFormat="false" ht="12.75" hidden="false" customHeight="false" outlineLevel="0" collapsed="false">
      <c r="A87" s="2" t="n">
        <v>81</v>
      </c>
      <c r="B87" s="2" t="s">
        <v>132</v>
      </c>
      <c r="C87" s="2" t="s">
        <v>43</v>
      </c>
      <c r="D87" s="2" t="s">
        <v>37</v>
      </c>
      <c r="E87" s="2" t="n">
        <v>9720.3427734375</v>
      </c>
      <c r="F87" s="2" t="n">
        <v>7399.916015625</v>
      </c>
      <c r="G87" s="2" t="n">
        <v>4800.70068359375</v>
      </c>
      <c r="H87" s="2" t="n">
        <v>2474.21264648438</v>
      </c>
      <c r="I87" s="2" t="n">
        <v>868.577941894531</v>
      </c>
      <c r="J87" s="2" t="n">
        <v>201.185287475586</v>
      </c>
      <c r="K87" s="2" t="n">
        <v>466.48095703125</v>
      </c>
      <c r="L87" s="2" t="n">
        <v>1539.67541503906</v>
      </c>
      <c r="M87" s="2" t="n">
        <v>3288.20776367188</v>
      </c>
      <c r="N87" s="2" t="n">
        <v>5623.3876953125</v>
      </c>
      <c r="O87" s="2" t="n">
        <v>8477.5908203125</v>
      </c>
      <c r="P87" s="2" t="n">
        <v>11751.333984375</v>
      </c>
      <c r="Q87" s="2" t="n">
        <v>15278.5341796875</v>
      </c>
      <c r="R87" s="2" t="n">
        <v>18840.57421875</v>
      </c>
      <c r="S87" s="2" t="n">
        <v>22216.884765625</v>
      </c>
      <c r="T87" s="2" t="n">
        <v>25241.294921875</v>
      </c>
      <c r="U87" s="2" t="n">
        <v>27829.400390625</v>
      </c>
      <c r="V87" s="2" t="n">
        <v>29973.66015625</v>
      </c>
      <c r="W87" s="2" t="n">
        <v>31712.123046875</v>
      </c>
      <c r="X87" s="2" t="n">
        <v>33096.1484375</v>
      </c>
      <c r="Y87" s="2" t="n">
        <v>34167.94140625</v>
      </c>
      <c r="Z87" s="2" t="n">
        <v>34952.59375</v>
      </c>
      <c r="AA87" s="2" t="n">
        <v>35461.95703125</v>
      </c>
      <c r="AB87" s="2" t="n">
        <v>35703.28125</v>
      </c>
      <c r="AC87" s="2" t="n">
        <v>35694.5078125</v>
      </c>
      <c r="AD87" s="2" t="n">
        <v>35477.54296875</v>
      </c>
      <c r="AE87" s="2" t="n">
        <v>35123.94140625</v>
      </c>
      <c r="AF87" s="2" t="n">
        <v>34722.8125</v>
      </c>
      <c r="AG87" s="2" t="n">
        <v>34356.05859375</v>
      </c>
      <c r="AH87" s="2" t="n">
        <v>34074.03515625</v>
      </c>
      <c r="AI87" s="2" t="n">
        <v>33885.48046875</v>
      </c>
      <c r="AJ87" s="2" t="n">
        <v>33767.375</v>
      </c>
      <c r="AK87" s="2" t="n">
        <v>33681.01171875</v>
      </c>
      <c r="AL87" s="2" t="n">
        <v>33585.453125</v>
      </c>
      <c r="AM87" s="2" t="n">
        <v>33444.03125</v>
      </c>
      <c r="AN87" s="2" t="n">
        <v>33231.859375</v>
      </c>
      <c r="AO87" s="2" t="n">
        <v>32945.85546875</v>
      </c>
      <c r="AP87" s="2" t="n">
        <v>32609.947265625</v>
      </c>
      <c r="AQ87" s="2" t="n">
        <v>32270.125</v>
      </c>
      <c r="AR87" s="2" t="n">
        <v>31975.41015625</v>
      </c>
      <c r="AS87" s="2" t="n">
        <v>31758.625</v>
      </c>
      <c r="AT87" s="2" t="n">
        <v>31624.31640625</v>
      </c>
      <c r="AU87" s="2" t="n">
        <v>31551.193359375</v>
      </c>
      <c r="AV87" s="2" t="n">
        <v>31500.671875</v>
      </c>
      <c r="AW87" s="2" t="n">
        <v>31429.564453125</v>
      </c>
      <c r="AX87" s="2" t="n">
        <v>31302.619140625</v>
      </c>
      <c r="AY87" s="2" t="n">
        <v>31101.74609375</v>
      </c>
      <c r="AZ87" s="2" t="n">
        <v>30830.248046875</v>
      </c>
      <c r="BA87" s="2" t="n">
        <v>30511.857421875</v>
      </c>
      <c r="BB87" s="2" t="n">
        <v>30183.45703125</v>
      </c>
      <c r="BC87" s="2" t="n">
        <v>29885.314453125</v>
      </c>
      <c r="BD87" s="2" t="n">
        <v>29649.87109375</v>
      </c>
      <c r="BE87" s="2" t="n">
        <v>29490.974609375</v>
      </c>
      <c r="BF87" s="2" t="n">
        <v>29401.6640625</v>
      </c>
      <c r="BG87" s="2" t="n">
        <v>29356.994140625</v>
      </c>
      <c r="BH87" s="2" t="n">
        <v>29324.435546875</v>
      </c>
      <c r="BI87" s="2" t="n">
        <v>29272.896484375</v>
      </c>
      <c r="BJ87" s="2" t="n">
        <v>29180.109375</v>
      </c>
      <c r="BK87" s="2" t="n">
        <v>29036.79296875</v>
      </c>
      <c r="BL87" s="2" t="n">
        <v>28846.48828125</v>
      </c>
      <c r="BM87" s="2" t="n">
        <v>28622.62109375</v>
      </c>
      <c r="BN87" s="2" t="n">
        <v>28382.4765625</v>
      </c>
      <c r="BO87" s="2" t="n">
        <v>28141.041015625</v>
      </c>
      <c r="BP87" s="2" t="n">
        <v>27908.86328125</v>
      </c>
      <c r="BQ87" s="2" t="n">
        <v>27693.322265625</v>
      </c>
      <c r="BR87" s="2" t="n">
        <v>27501.927734375</v>
      </c>
      <c r="BS87" s="2" t="n">
        <v>27342.2890625</v>
      </c>
      <c r="BT87" s="2" t="n">
        <v>27218.71484375</v>
      </c>
      <c r="BU87" s="2" t="n">
        <v>27129.4921875</v>
      </c>
      <c r="BV87" s="2" t="n">
        <v>27067.919921875</v>
      </c>
      <c r="BW87" s="2" t="n">
        <v>27028.03515625</v>
      </c>
      <c r="BX87" s="2" t="n">
        <v>27011.296875</v>
      </c>
      <c r="BY87" s="2" t="n">
        <v>27029.44921875</v>
      </c>
      <c r="BZ87" s="2" t="n">
        <v>27102.541015625</v>
      </c>
      <c r="CA87" s="2" t="n">
        <v>27255.24609375</v>
      </c>
      <c r="CB87" s="2" t="n">
        <v>27515.34765625</v>
      </c>
      <c r="CC87" s="2" t="n">
        <v>27916.025390625</v>
      </c>
      <c r="CD87" s="2" t="n">
        <v>28500.462890625</v>
      </c>
      <c r="CE87" s="2" t="n">
        <v>29330.14453125</v>
      </c>
      <c r="CF87" s="2" t="n">
        <v>30499.888671875</v>
      </c>
      <c r="CG87" s="2" t="n">
        <v>32167.990234375</v>
      </c>
      <c r="CH87" s="2" t="n">
        <v>34600.01953125</v>
      </c>
      <c r="CI87" s="2" t="n">
        <v>38208.0546875</v>
      </c>
      <c r="CJ87" s="2" t="n">
        <v>43534.35546875</v>
      </c>
      <c r="CK87" s="2" t="n">
        <v>51108.07421875</v>
      </c>
      <c r="CL87" s="2" t="n">
        <v>61134.08203125</v>
      </c>
      <c r="CM87" s="2" t="n">
        <v>73079.015625</v>
      </c>
      <c r="CN87" s="2" t="n">
        <v>85372.5390625</v>
      </c>
      <c r="CO87" s="2" t="n">
        <v>95513.8125</v>
      </c>
      <c r="CP87" s="2" t="n">
        <v>100733.9765625</v>
      </c>
      <c r="CQ87" s="2" t="n">
        <v>99029.34375</v>
      </c>
      <c r="CR87" s="2" t="n">
        <v>90061.890625</v>
      </c>
      <c r="CS87" s="2" t="n">
        <v>75402.4609375</v>
      </c>
      <c r="CT87" s="2" t="n">
        <v>57946.5</v>
      </c>
      <c r="CU87" s="2" t="n">
        <v>40822.3046875</v>
      </c>
      <c r="CV87" s="2" t="n">
        <v>26374.888671875</v>
      </c>
      <c r="CW87" s="2" t="n">
        <v>15678.02734375</v>
      </c>
      <c r="CX87" s="2" t="n">
        <v>8648.9091796875</v>
      </c>
      <c r="CY87" s="2" t="n">
        <v>4519.94580078125</v>
      </c>
      <c r="CZ87" s="2" t="n">
        <v>2340.19140625</v>
      </c>
      <c r="DA87" s="2" t="n">
        <v>1300.6083984375</v>
      </c>
      <c r="DB87" s="2" t="n">
        <v>849.294372558594</v>
      </c>
      <c r="DC87" s="2" t="n">
        <v>667.832397460938</v>
      </c>
      <c r="DD87" s="2" t="n">
        <v>596.578063964844</v>
      </c>
      <c r="DE87" s="2" t="n">
        <v>564.88671875</v>
      </c>
      <c r="DF87" s="2" t="n">
        <v>545.278137207031</v>
      </c>
      <c r="DG87" s="2" t="n">
        <v>529.02734375</v>
      </c>
      <c r="DH87" s="2" t="n">
        <v>514.577453613281</v>
      </c>
      <c r="DI87" s="2" t="n">
        <v>502.221374511719</v>
      </c>
      <c r="DJ87" s="2" t="n">
        <v>491.692291259766</v>
      </c>
      <c r="DK87" s="2" t="n">
        <v>481.226013183594</v>
      </c>
      <c r="DL87" s="2" t="n">
        <v>467.347778320313</v>
      </c>
      <c r="DM87" s="2" t="n">
        <v>445.173919677734</v>
      </c>
      <c r="DN87" s="2" t="n">
        <v>409.531311035156</v>
      </c>
      <c r="DO87" s="2" t="n">
        <v>357.113037109375</v>
      </c>
      <c r="DP87" s="2" t="n">
        <v>288.976379394531</v>
      </c>
      <c r="DQ87" s="2" t="n">
        <v>211.698394775391</v>
      </c>
    </row>
    <row r="88" customFormat="false" ht="12.75" hidden="false" customHeight="false" outlineLevel="0" collapsed="false">
      <c r="A88" s="2" t="n">
        <v>82</v>
      </c>
      <c r="B88" s="2" t="s">
        <v>133</v>
      </c>
      <c r="C88" s="2" t="s">
        <v>43</v>
      </c>
      <c r="D88" s="2" t="s">
        <v>37</v>
      </c>
      <c r="E88" s="2" t="n">
        <v>10279.4775390625</v>
      </c>
      <c r="F88" s="2" t="n">
        <v>8317.033203125</v>
      </c>
      <c r="G88" s="2" t="n">
        <v>6153.1591796875</v>
      </c>
      <c r="H88" s="2" t="n">
        <v>4263.20849609375</v>
      </c>
      <c r="I88" s="2" t="n">
        <v>3022.36987304688</v>
      </c>
      <c r="J88" s="2" t="n">
        <v>2595.42065429688</v>
      </c>
      <c r="K88" s="2" t="n">
        <v>2946.56494140625</v>
      </c>
      <c r="L88" s="2" t="n">
        <v>3936.64526367188</v>
      </c>
      <c r="M88" s="2" t="n">
        <v>5429.14111328125</v>
      </c>
      <c r="N88" s="2" t="n">
        <v>7338.14501953125</v>
      </c>
      <c r="O88" s="2" t="n">
        <v>9611.8603515625</v>
      </c>
      <c r="P88" s="2" t="n">
        <v>12187.466796875</v>
      </c>
      <c r="Q88" s="2" t="n">
        <v>14963.5625</v>
      </c>
      <c r="R88" s="2" t="n">
        <v>17806.83203125</v>
      </c>
      <c r="S88" s="2" t="n">
        <v>20582.34375</v>
      </c>
      <c r="T88" s="2" t="n">
        <v>23181.068359375</v>
      </c>
      <c r="U88" s="2" t="n">
        <v>25532.08203125</v>
      </c>
      <c r="V88" s="2" t="n">
        <v>27599.849609375</v>
      </c>
      <c r="W88" s="2" t="n">
        <v>29373.55859375</v>
      </c>
      <c r="X88" s="2" t="n">
        <v>30857.875</v>
      </c>
      <c r="Y88" s="2" t="n">
        <v>32067.474609375</v>
      </c>
      <c r="Z88" s="2" t="n">
        <v>33026.41796875</v>
      </c>
      <c r="AA88" s="2" t="n">
        <v>33766.3671875</v>
      </c>
      <c r="AB88" s="2" t="n">
        <v>34320.125</v>
      </c>
      <c r="AC88" s="2" t="n">
        <v>34710.2578125</v>
      </c>
      <c r="AD88" s="2" t="n">
        <v>34942.6328125</v>
      </c>
      <c r="AE88" s="2" t="n">
        <v>35014.04296875</v>
      </c>
      <c r="AF88" s="2" t="n">
        <v>34928.2578125</v>
      </c>
      <c r="AG88" s="2" t="n">
        <v>34711.65234375</v>
      </c>
      <c r="AH88" s="2" t="n">
        <v>34413.82421875</v>
      </c>
      <c r="AI88" s="2" t="n">
        <v>34095.11328125</v>
      </c>
      <c r="AJ88" s="2" t="n">
        <v>33807.94921875</v>
      </c>
      <c r="AK88" s="2" t="n">
        <v>33583.15625</v>
      </c>
      <c r="AL88" s="2" t="n">
        <v>33425.0703125</v>
      </c>
      <c r="AM88" s="2" t="n">
        <v>33315.640625</v>
      </c>
      <c r="AN88" s="2" t="n">
        <v>33227.125</v>
      </c>
      <c r="AO88" s="2" t="n">
        <v>33136.8671875</v>
      </c>
      <c r="AP88" s="2" t="n">
        <v>33035.20703125</v>
      </c>
      <c r="AQ88" s="2" t="n">
        <v>32922.546875</v>
      </c>
      <c r="AR88" s="2" t="n">
        <v>32800.421875</v>
      </c>
      <c r="AS88" s="2" t="n">
        <v>32664.83203125</v>
      </c>
      <c r="AT88" s="2" t="n">
        <v>32511.083984375</v>
      </c>
      <c r="AU88" s="2" t="n">
        <v>32342.0390625</v>
      </c>
      <c r="AV88" s="2" t="n">
        <v>32169.98828125</v>
      </c>
      <c r="AW88" s="2" t="n">
        <v>32006.19921875</v>
      </c>
      <c r="AX88" s="2" t="n">
        <v>31847.67578125</v>
      </c>
      <c r="AY88" s="2" t="n">
        <v>31672.6328125</v>
      </c>
      <c r="AZ88" s="2" t="n">
        <v>31450.59765625</v>
      </c>
      <c r="BA88" s="2" t="n">
        <v>31161.595703125</v>
      </c>
      <c r="BB88" s="2" t="n">
        <v>30809.50390625</v>
      </c>
      <c r="BC88" s="2" t="n">
        <v>30420.890625</v>
      </c>
      <c r="BD88" s="2" t="n">
        <v>30029.818359375</v>
      </c>
      <c r="BE88" s="2" t="n">
        <v>29661.4453125</v>
      </c>
      <c r="BF88" s="2" t="n">
        <v>29324.0390625</v>
      </c>
      <c r="BG88" s="2" t="n">
        <v>29016.015625</v>
      </c>
      <c r="BH88" s="2" t="n">
        <v>28735.8125</v>
      </c>
      <c r="BI88" s="2" t="n">
        <v>28488.15625</v>
      </c>
      <c r="BJ88" s="2" t="n">
        <v>28281.140625</v>
      </c>
      <c r="BK88" s="2" t="n">
        <v>28119.873046875</v>
      </c>
      <c r="BL88" s="2" t="n">
        <v>28003.69921875</v>
      </c>
      <c r="BM88" s="2" t="n">
        <v>27927.341796875</v>
      </c>
      <c r="BN88" s="2" t="n">
        <v>27881.609375</v>
      </c>
      <c r="BO88" s="2" t="n">
        <v>27850.76953125</v>
      </c>
      <c r="BP88" s="2" t="n">
        <v>27809.25390625</v>
      </c>
      <c r="BQ88" s="2" t="n">
        <v>27724.54296875</v>
      </c>
      <c r="BR88" s="2" t="n">
        <v>27567.798828125</v>
      </c>
      <c r="BS88" s="2" t="n">
        <v>27328.63671875</v>
      </c>
      <c r="BT88" s="2" t="n">
        <v>27023.078125</v>
      </c>
      <c r="BU88" s="2" t="n">
        <v>26690.66015625</v>
      </c>
      <c r="BV88" s="2" t="n">
        <v>26381.923828125</v>
      </c>
      <c r="BW88" s="2" t="n">
        <v>26144.677734375</v>
      </c>
      <c r="BX88" s="2" t="n">
        <v>26014.6484375</v>
      </c>
      <c r="BY88" s="2" t="n">
        <v>26012.80859375</v>
      </c>
      <c r="BZ88" s="2" t="n">
        <v>26147.0546875</v>
      </c>
      <c r="CA88" s="2" t="n">
        <v>26416.66796875</v>
      </c>
      <c r="CB88" s="2" t="n">
        <v>26820.90234375</v>
      </c>
      <c r="CC88" s="2" t="n">
        <v>27369.98828125</v>
      </c>
      <c r="CD88" s="2" t="n">
        <v>28095.560546875</v>
      </c>
      <c r="CE88" s="2" t="n">
        <v>29059.083984375</v>
      </c>
      <c r="CF88" s="2" t="n">
        <v>30361.451171875</v>
      </c>
      <c r="CG88" s="2" t="n">
        <v>32164.998046875</v>
      </c>
      <c r="CH88" s="2" t="n">
        <v>34731.5625</v>
      </c>
      <c r="CI88" s="2" t="n">
        <v>38459.515625</v>
      </c>
      <c r="CJ88" s="2" t="n">
        <v>43868.5703125</v>
      </c>
      <c r="CK88" s="2" t="n">
        <v>51461.10546875</v>
      </c>
      <c r="CL88" s="2" t="n">
        <v>61418.66796875</v>
      </c>
      <c r="CM88" s="2" t="n">
        <v>73199.515625</v>
      </c>
      <c r="CN88" s="2" t="n">
        <v>85249.8125</v>
      </c>
      <c r="CO88" s="2" t="n">
        <v>95110.90625</v>
      </c>
      <c r="CP88" s="2" t="n">
        <v>100071.2734375</v>
      </c>
      <c r="CQ88" s="2" t="n">
        <v>98180.2890625</v>
      </c>
      <c r="CR88" s="2" t="n">
        <v>89131.2265625</v>
      </c>
      <c r="CS88" s="2" t="n">
        <v>74496.421875</v>
      </c>
      <c r="CT88" s="2" t="n">
        <v>57147.17578125</v>
      </c>
      <c r="CU88" s="2" t="n">
        <v>40174.51171875</v>
      </c>
      <c r="CV88" s="2" t="n">
        <v>25886.8359375</v>
      </c>
      <c r="CW88" s="2" t="n">
        <v>15331.263671875</v>
      </c>
      <c r="CX88" s="2" t="n">
        <v>8411.45703125</v>
      </c>
      <c r="CY88" s="2" t="n">
        <v>4357.5966796875</v>
      </c>
      <c r="CZ88" s="2" t="n">
        <v>2223.89892578125</v>
      </c>
      <c r="DA88" s="2" t="n">
        <v>1209.92163085938</v>
      </c>
      <c r="DB88" s="2" t="n">
        <v>772.708679199219</v>
      </c>
      <c r="DC88" s="2" t="n">
        <v>601.011291503906</v>
      </c>
      <c r="DD88" s="2" t="n">
        <v>539.5302734375</v>
      </c>
      <c r="DE88" s="2" t="n">
        <v>519.161315917969</v>
      </c>
      <c r="DF88" s="2" t="n">
        <v>512.045043945313</v>
      </c>
      <c r="DG88" s="2" t="n">
        <v>508.261138916016</v>
      </c>
      <c r="DH88" s="2" t="n">
        <v>505.113861083984</v>
      </c>
      <c r="DI88" s="2" t="n">
        <v>502.129852294922</v>
      </c>
      <c r="DJ88" s="2" t="n">
        <v>498.627777099609</v>
      </c>
      <c r="DK88" s="2" t="n">
        <v>492.673889160156</v>
      </c>
      <c r="DL88" s="2" t="n">
        <v>480.893432617188</v>
      </c>
      <c r="DM88" s="2" t="n">
        <v>458.854858398438</v>
      </c>
      <c r="DN88" s="2" t="n">
        <v>422.10595703125</v>
      </c>
      <c r="DO88" s="2" t="n">
        <v>368.034301757813</v>
      </c>
      <c r="DP88" s="2" t="n">
        <v>298.028625488281</v>
      </c>
      <c r="DQ88" s="2" t="n">
        <v>218.623947143555</v>
      </c>
    </row>
    <row r="89" customFormat="false" ht="12.75" hidden="false" customHeight="false" outlineLevel="0" collapsed="false">
      <c r="A89" s="2" t="n">
        <v>85</v>
      </c>
      <c r="B89" s="2" t="s">
        <v>136</v>
      </c>
      <c r="C89" s="2" t="s">
        <v>35</v>
      </c>
      <c r="D89" s="2" t="s">
        <v>37</v>
      </c>
      <c r="E89" s="2" t="n">
        <v>6014.11572265625</v>
      </c>
      <c r="F89" s="2" t="n">
        <v>6090.21875</v>
      </c>
      <c r="G89" s="2" t="n">
        <v>6151.94775390625</v>
      </c>
      <c r="H89" s="2" t="n">
        <v>6183.09716796875</v>
      </c>
      <c r="I89" s="2" t="n">
        <v>6177.552734375</v>
      </c>
      <c r="J89" s="2" t="n">
        <v>6139.099609375</v>
      </c>
      <c r="K89" s="2" t="n">
        <v>6078.5234375</v>
      </c>
      <c r="L89" s="2" t="n">
        <v>6010.71240234375</v>
      </c>
      <c r="M89" s="2" t="n">
        <v>5952.18310546875</v>
      </c>
      <c r="N89" s="2" t="n">
        <v>5916.71142578125</v>
      </c>
      <c r="O89" s="2" t="n">
        <v>5910.4501953125</v>
      </c>
      <c r="P89" s="2" t="n">
        <v>5928.65576171875</v>
      </c>
      <c r="Q89" s="2" t="n">
        <v>5957.7978515625</v>
      </c>
      <c r="R89" s="2" t="n">
        <v>5981.8486328125</v>
      </c>
      <c r="S89" s="2" t="n">
        <v>5989.3564453125</v>
      </c>
      <c r="T89" s="2" t="n">
        <v>5977.2626953125</v>
      </c>
      <c r="U89" s="2" t="n">
        <v>5951.16162109375</v>
      </c>
      <c r="V89" s="2" t="n">
        <v>5922.77197265625</v>
      </c>
      <c r="W89" s="2" t="n">
        <v>5905.46875</v>
      </c>
      <c r="X89" s="2" t="n">
        <v>5907.69091796875</v>
      </c>
      <c r="Y89" s="2" t="n">
        <v>5926.36279296875</v>
      </c>
      <c r="Z89" s="2" t="n">
        <v>5945.609375</v>
      </c>
      <c r="AA89" s="2" t="n">
        <v>5943.6865234375</v>
      </c>
      <c r="AB89" s="2" t="n">
        <v>5905.7548828125</v>
      </c>
      <c r="AC89" s="2" t="n">
        <v>5833.9990234375</v>
      </c>
      <c r="AD89" s="2" t="n">
        <v>5746.77197265625</v>
      </c>
      <c r="AE89" s="2" t="n">
        <v>5667.07421875</v>
      </c>
      <c r="AF89" s="2" t="n">
        <v>5606.93212890625</v>
      </c>
      <c r="AG89" s="2" t="n">
        <v>5557.19873046875</v>
      </c>
      <c r="AH89" s="2" t="n">
        <v>5489.06103515625</v>
      </c>
      <c r="AI89" s="2" t="n">
        <v>5368.7021484375</v>
      </c>
      <c r="AJ89" s="2" t="n">
        <v>5179.5107421875</v>
      </c>
      <c r="AK89" s="2" t="n">
        <v>4939.8115234375</v>
      </c>
      <c r="AL89" s="2" t="n">
        <v>4702.69921875</v>
      </c>
      <c r="AM89" s="2" t="n">
        <v>4533.22705078125</v>
      </c>
      <c r="AN89" s="2" t="n">
        <v>4474.07177734375</v>
      </c>
      <c r="AO89" s="2" t="n">
        <v>4520.25927734375</v>
      </c>
      <c r="AP89" s="2" t="n">
        <v>4619.38232421875</v>
      </c>
      <c r="AQ89" s="2" t="n">
        <v>4697.0048828125</v>
      </c>
      <c r="AR89" s="2" t="n">
        <v>4691.88232421875</v>
      </c>
      <c r="AS89" s="2" t="n">
        <v>4581.31884765625</v>
      </c>
      <c r="AT89" s="2" t="n">
        <v>4385.416015625</v>
      </c>
      <c r="AU89" s="2" t="n">
        <v>4151.833984375</v>
      </c>
      <c r="AV89" s="2" t="n">
        <v>3932.1640625</v>
      </c>
      <c r="AW89" s="2" t="n">
        <v>3761.71020507813</v>
      </c>
      <c r="AX89" s="2" t="n">
        <v>3650.34448242188</v>
      </c>
      <c r="AY89" s="2" t="n">
        <v>3586.2119140625</v>
      </c>
      <c r="AZ89" s="2" t="n">
        <v>3548.47583007813</v>
      </c>
      <c r="BA89" s="2" t="n">
        <v>3520.86181640625</v>
      </c>
      <c r="BB89" s="2" t="n">
        <v>3498.88159179688</v>
      </c>
      <c r="BC89" s="2" t="n">
        <v>3487.11279296875</v>
      </c>
      <c r="BD89" s="2" t="n">
        <v>3490.88793945313</v>
      </c>
      <c r="BE89" s="2" t="n">
        <v>3510.04077148438</v>
      </c>
      <c r="BF89" s="2" t="n">
        <v>3539.53198242188</v>
      </c>
      <c r="BG89" s="2" t="n">
        <v>3574.06494140625</v>
      </c>
      <c r="BH89" s="2" t="n">
        <v>3611.087890625</v>
      </c>
      <c r="BI89" s="2" t="n">
        <v>3648.91748046875</v>
      </c>
      <c r="BJ89" s="2" t="n">
        <v>3683.08032226563</v>
      </c>
      <c r="BK89" s="2" t="n">
        <v>3705.01098632813</v>
      </c>
      <c r="BL89" s="2" t="n">
        <v>3704.36401367188</v>
      </c>
      <c r="BM89" s="2" t="n">
        <v>3673.56420898438</v>
      </c>
      <c r="BN89" s="2" t="n">
        <v>3612.00024414063</v>
      </c>
      <c r="BO89" s="2" t="n">
        <v>3528.244140625</v>
      </c>
      <c r="BP89" s="2" t="n">
        <v>3438.52392578125</v>
      </c>
      <c r="BQ89" s="2" t="n">
        <v>3360.35131835938</v>
      </c>
      <c r="BR89" s="2" t="n">
        <v>3303.54858398438</v>
      </c>
      <c r="BS89" s="2" t="n">
        <v>3264.63549804688</v>
      </c>
      <c r="BT89" s="2" t="n">
        <v>3230.31787109375</v>
      </c>
      <c r="BU89" s="2" t="n">
        <v>3188.49365234375</v>
      </c>
      <c r="BV89" s="2" t="n">
        <v>3138.55444335938</v>
      </c>
      <c r="BW89" s="2" t="n">
        <v>3091.44458007813</v>
      </c>
      <c r="BX89" s="2" t="n">
        <v>3059.6015625</v>
      </c>
      <c r="BY89" s="2" t="n">
        <v>3045.57666015625</v>
      </c>
      <c r="BZ89" s="2" t="n">
        <v>3039.98120117188</v>
      </c>
      <c r="CA89" s="2" t="n">
        <v>3030.19091796875</v>
      </c>
      <c r="CB89" s="2" t="n">
        <v>3011.44677734375</v>
      </c>
      <c r="CC89" s="2" t="n">
        <v>2989.9453125</v>
      </c>
      <c r="CD89" s="2" t="n">
        <v>2975.51513671875</v>
      </c>
      <c r="CE89" s="2" t="n">
        <v>2970.31958007813</v>
      </c>
      <c r="CF89" s="2" t="n">
        <v>2963.357421875</v>
      </c>
      <c r="CG89" s="2" t="n">
        <v>2935.64428710938</v>
      </c>
      <c r="CH89" s="2" t="n">
        <v>2872.0302734375</v>
      </c>
      <c r="CI89" s="2" t="n">
        <v>2771.24243164063</v>
      </c>
      <c r="CJ89" s="2" t="n">
        <v>2647.61645507813</v>
      </c>
      <c r="CK89" s="2" t="n">
        <v>2524.89379882813</v>
      </c>
      <c r="CL89" s="2" t="n">
        <v>2427.55200195313</v>
      </c>
      <c r="CM89" s="2" t="n">
        <v>2374.82080078125</v>
      </c>
      <c r="CN89" s="2" t="n">
        <v>2376.98022460938</v>
      </c>
      <c r="CO89" s="2" t="n">
        <v>2432.30151367188</v>
      </c>
      <c r="CP89" s="2" t="n">
        <v>2524.86694335938</v>
      </c>
      <c r="CQ89" s="2" t="n">
        <v>2628.1630859375</v>
      </c>
      <c r="CR89" s="2" t="n">
        <v>2716.43334960938</v>
      </c>
      <c r="CS89" s="2" t="n">
        <v>2778.36181640625</v>
      </c>
      <c r="CT89" s="2" t="n">
        <v>2822.31787109375</v>
      </c>
      <c r="CU89" s="2" t="n">
        <v>2868.17724609375</v>
      </c>
      <c r="CV89" s="2" t="n">
        <v>2931.81225585938</v>
      </c>
      <c r="CW89" s="2" t="n">
        <v>3014.68627929688</v>
      </c>
      <c r="CX89" s="2" t="n">
        <v>3105.9462890625</v>
      </c>
      <c r="CY89" s="2" t="n">
        <v>3193.07641601563</v>
      </c>
      <c r="CZ89" s="2" t="n">
        <v>3270.44165039063</v>
      </c>
      <c r="DA89" s="2" t="n">
        <v>3338.71411132813</v>
      </c>
      <c r="DB89" s="2" t="n">
        <v>3397.1337890625</v>
      </c>
      <c r="DC89" s="2" t="n">
        <v>3436.76245117188</v>
      </c>
      <c r="DD89" s="2" t="n">
        <v>3441.1572265625</v>
      </c>
      <c r="DE89" s="2" t="n">
        <v>3395.11108398438</v>
      </c>
      <c r="DF89" s="2" t="n">
        <v>3294.91137695313</v>
      </c>
      <c r="DG89" s="2" t="n">
        <v>3153.45629882813</v>
      </c>
      <c r="DH89" s="2" t="n">
        <v>2995.86279296875</v>
      </c>
      <c r="DI89" s="2" t="n">
        <v>2848.2783203125</v>
      </c>
      <c r="DJ89" s="2" t="n">
        <v>2725.59252929688</v>
      </c>
      <c r="DK89" s="2" t="n">
        <v>2624.49096679688</v>
      </c>
      <c r="DL89" s="2" t="n">
        <v>2524.05224609375</v>
      </c>
      <c r="DM89" s="2" t="n">
        <v>2392.80688476563</v>
      </c>
      <c r="DN89" s="2" t="n">
        <v>2198.9560546875</v>
      </c>
      <c r="DO89" s="2" t="n">
        <v>1922.03002929688</v>
      </c>
      <c r="DP89" s="2" t="n">
        <v>1563.87939453125</v>
      </c>
      <c r="DQ89" s="2" t="n">
        <v>1154.34313964844</v>
      </c>
    </row>
    <row r="90" customFormat="false" ht="12.75" hidden="false" customHeight="false" outlineLevel="0" collapsed="false">
      <c r="A90" s="2" t="n">
        <v>86</v>
      </c>
      <c r="B90" s="2" t="s">
        <v>139</v>
      </c>
      <c r="C90" s="2" t="s">
        <v>35</v>
      </c>
      <c r="D90" s="2" t="s">
        <v>37</v>
      </c>
      <c r="E90" s="2" t="n">
        <v>4341.54296875</v>
      </c>
      <c r="F90" s="2" t="n">
        <v>4498.58740234375</v>
      </c>
      <c r="G90" s="2" t="n">
        <v>4668.275390625</v>
      </c>
      <c r="H90" s="2" t="n">
        <v>4809.92138671875</v>
      </c>
      <c r="I90" s="2" t="n">
        <v>4889.64501953125</v>
      </c>
      <c r="J90" s="2" t="n">
        <v>4890.216796875</v>
      </c>
      <c r="K90" s="2" t="n">
        <v>4813.43212890625</v>
      </c>
      <c r="L90" s="2" t="n">
        <v>4676.57275390625</v>
      </c>
      <c r="M90" s="2" t="n">
        <v>4506.33349609375</v>
      </c>
      <c r="N90" s="2" t="n">
        <v>4332.50439453125</v>
      </c>
      <c r="O90" s="2" t="n">
        <v>4182.12548828125</v>
      </c>
      <c r="P90" s="2" t="n">
        <v>4074.93872070313</v>
      </c>
      <c r="Q90" s="2" t="n">
        <v>4020.75219726563</v>
      </c>
      <c r="R90" s="2" t="n">
        <v>4019.73828125</v>
      </c>
      <c r="S90" s="2" t="n">
        <v>4065.0439453125</v>
      </c>
      <c r="T90" s="2" t="n">
        <v>4145.8896484375</v>
      </c>
      <c r="U90" s="2" t="n">
        <v>4249.77685546875</v>
      </c>
      <c r="V90" s="2" t="n">
        <v>4363.2958984375</v>
      </c>
      <c r="W90" s="2" t="n">
        <v>4472.78662109375</v>
      </c>
      <c r="X90" s="2" t="n">
        <v>4565.25390625</v>
      </c>
      <c r="Y90" s="2" t="n">
        <v>4630.263671875</v>
      </c>
      <c r="Z90" s="2" t="n">
        <v>4661.51708984375</v>
      </c>
      <c r="AA90" s="2" t="n">
        <v>4657.87451171875</v>
      </c>
      <c r="AB90" s="2" t="n">
        <v>4622.95556640625</v>
      </c>
      <c r="AC90" s="2" t="n">
        <v>4563.615234375</v>
      </c>
      <c r="AD90" s="2" t="n">
        <v>4487.85009765625</v>
      </c>
      <c r="AE90" s="2" t="n">
        <v>4402.49365234375</v>
      </c>
      <c r="AF90" s="2" t="n">
        <v>4311.7060546875</v>
      </c>
      <c r="AG90" s="2" t="n">
        <v>4216.78271484375</v>
      </c>
      <c r="AH90" s="2" t="n">
        <v>4116.7216796875</v>
      </c>
      <c r="AI90" s="2" t="n">
        <v>4009.85473632813</v>
      </c>
      <c r="AJ90" s="2" t="n">
        <v>3895.77172851563</v>
      </c>
      <c r="AK90" s="2" t="n">
        <v>3776.8701171875</v>
      </c>
      <c r="AL90" s="2" t="n">
        <v>3658.64184570313</v>
      </c>
      <c r="AM90" s="2" t="n">
        <v>3548.107421875</v>
      </c>
      <c r="AN90" s="2" t="n">
        <v>3450.62426757813</v>
      </c>
      <c r="AO90" s="2" t="n">
        <v>3366.99682617188</v>
      </c>
      <c r="AP90" s="2" t="n">
        <v>3292.80102539063</v>
      </c>
      <c r="AQ90" s="2" t="n">
        <v>3220.88134765625</v>
      </c>
      <c r="AR90" s="2" t="n">
        <v>3145.39086914063</v>
      </c>
      <c r="AS90" s="2" t="n">
        <v>3064.890625</v>
      </c>
      <c r="AT90" s="2" t="n">
        <v>2982.40600585938</v>
      </c>
      <c r="AU90" s="2" t="n">
        <v>2902.72143554688</v>
      </c>
      <c r="AV90" s="2" t="n">
        <v>2829.1220703125</v>
      </c>
      <c r="AW90" s="2" t="n">
        <v>2761.55517578125</v>
      </c>
      <c r="AX90" s="2" t="n">
        <v>2697.15844726563</v>
      </c>
      <c r="AY90" s="2" t="n">
        <v>2632.08520507813</v>
      </c>
      <c r="AZ90" s="2" t="n">
        <v>2563.75854492188</v>
      </c>
      <c r="BA90" s="2" t="n">
        <v>2492.20703125</v>
      </c>
      <c r="BB90" s="2" t="n">
        <v>2420.44091796875</v>
      </c>
      <c r="BC90" s="2" t="n">
        <v>2353.94189453125</v>
      </c>
      <c r="BD90" s="2" t="n">
        <v>2299.07446289063</v>
      </c>
      <c r="BE90" s="2" t="n">
        <v>2261.28637695313</v>
      </c>
      <c r="BF90" s="2" t="n">
        <v>2243.0068359375</v>
      </c>
      <c r="BG90" s="2" t="n">
        <v>2242.06127929688</v>
      </c>
      <c r="BH90" s="2" t="n">
        <v>2251.177734375</v>
      </c>
      <c r="BI90" s="2" t="n">
        <v>2259.06958007813</v>
      </c>
      <c r="BJ90" s="2" t="n">
        <v>2253.86059570313</v>
      </c>
      <c r="BK90" s="2" t="n">
        <v>2227.484375</v>
      </c>
      <c r="BL90" s="2" t="n">
        <v>2179.44873046875</v>
      </c>
      <c r="BM90" s="2" t="n">
        <v>2117.19116210938</v>
      </c>
      <c r="BN90" s="2" t="n">
        <v>2052.53247070313</v>
      </c>
      <c r="BO90" s="2" t="n">
        <v>1995.9072265625</v>
      </c>
      <c r="BP90" s="2" t="n">
        <v>1951.67065429688</v>
      </c>
      <c r="BQ90" s="2" t="n">
        <v>1917.19360351563</v>
      </c>
      <c r="BR90" s="2" t="n">
        <v>1886.12854003906</v>
      </c>
      <c r="BS90" s="2" t="n">
        <v>1853.33874511719</v>
      </c>
      <c r="BT90" s="2" t="n">
        <v>1818.34399414063</v>
      </c>
      <c r="BU90" s="2" t="n">
        <v>1785.20910644531</v>
      </c>
      <c r="BV90" s="2" t="n">
        <v>1759.38195800781</v>
      </c>
      <c r="BW90" s="2" t="n">
        <v>1743.86633300781</v>
      </c>
      <c r="BX90" s="2" t="n">
        <v>1737.36694335938</v>
      </c>
      <c r="BY90" s="2" t="n">
        <v>1735.32861328125</v>
      </c>
      <c r="BZ90" s="2" t="n">
        <v>1732.86279296875</v>
      </c>
      <c r="CA90" s="2" t="n">
        <v>1727.35009765625</v>
      </c>
      <c r="CB90" s="2" t="n">
        <v>1719.09460449219</v>
      </c>
      <c r="CC90" s="2" t="n">
        <v>1709.99291992188</v>
      </c>
      <c r="CD90" s="2" t="n">
        <v>1701.59997558594</v>
      </c>
      <c r="CE90" s="2" t="n">
        <v>1693.79602050781</v>
      </c>
      <c r="CF90" s="2" t="n">
        <v>1684.94787597656</v>
      </c>
      <c r="CG90" s="2" t="n">
        <v>1672.71862792969</v>
      </c>
      <c r="CH90" s="2" t="n">
        <v>1654.82971191406</v>
      </c>
      <c r="CI90" s="2" t="n">
        <v>1629.73608398438</v>
      </c>
      <c r="CJ90" s="2" t="n">
        <v>1597.47290039063</v>
      </c>
      <c r="CK90" s="2" t="n">
        <v>1560.73449707031</v>
      </c>
      <c r="CL90" s="2" t="n">
        <v>1525.27905273438</v>
      </c>
      <c r="CM90" s="2" t="n">
        <v>1498.50122070313</v>
      </c>
      <c r="CN90" s="2" t="n">
        <v>1486.01599121094</v>
      </c>
      <c r="CO90" s="2" t="n">
        <v>1488.1416015625</v>
      </c>
      <c r="CP90" s="2" t="n">
        <v>1499.1201171875</v>
      </c>
      <c r="CQ90" s="2" t="n">
        <v>1510.01416015625</v>
      </c>
      <c r="CR90" s="2" t="n">
        <v>1513.99377441406</v>
      </c>
      <c r="CS90" s="2" t="n">
        <v>1510.234375</v>
      </c>
      <c r="CT90" s="2" t="n">
        <v>1504.38854980469</v>
      </c>
      <c r="CU90" s="2" t="n">
        <v>1505.40637207031</v>
      </c>
      <c r="CV90" s="2" t="n">
        <v>1521.1025390625</v>
      </c>
      <c r="CW90" s="2" t="n">
        <v>1554.77697753906</v>
      </c>
      <c r="CX90" s="2" t="n">
        <v>1603.78259277344</v>
      </c>
      <c r="CY90" s="2" t="n">
        <v>1660.06518554688</v>
      </c>
      <c r="CZ90" s="2" t="n">
        <v>1712.37561035156</v>
      </c>
      <c r="DA90" s="2" t="n">
        <v>1749.85791015625</v>
      </c>
      <c r="DB90" s="2" t="n">
        <v>1765.9033203125</v>
      </c>
      <c r="DC90" s="2" t="n">
        <v>1760.46020507813</v>
      </c>
      <c r="DD90" s="2" t="n">
        <v>1739.29443359375</v>
      </c>
      <c r="DE90" s="2" t="n">
        <v>1710.61877441406</v>
      </c>
      <c r="DF90" s="2" t="n">
        <v>1680.99768066406</v>
      </c>
      <c r="DG90" s="2" t="n">
        <v>1653.10729980469</v>
      </c>
      <c r="DH90" s="2" t="n">
        <v>1625.69799804688</v>
      </c>
      <c r="DI90" s="2" t="n">
        <v>1595.15344238281</v>
      </c>
      <c r="DJ90" s="2" t="n">
        <v>1556.43640136719</v>
      </c>
      <c r="DK90" s="2" t="n">
        <v>1503.05285644531</v>
      </c>
      <c r="DL90" s="2" t="n">
        <v>1426.79052734375</v>
      </c>
      <c r="DM90" s="2" t="n">
        <v>1318.72827148438</v>
      </c>
      <c r="DN90" s="2" t="n">
        <v>1172.3212890625</v>
      </c>
      <c r="DO90" s="2" t="n">
        <v>987.62744140625</v>
      </c>
      <c r="DP90" s="2" t="n">
        <v>774.699096679688</v>
      </c>
      <c r="DQ90" s="2" t="n">
        <v>553.550537109375</v>
      </c>
    </row>
    <row r="91" customFormat="false" ht="12.75" hidden="false" customHeight="false" outlineLevel="0" collapsed="false">
      <c r="A91" s="2" t="n">
        <v>87</v>
      </c>
      <c r="B91" s="2" t="s">
        <v>140</v>
      </c>
      <c r="C91" s="2" t="s">
        <v>35</v>
      </c>
      <c r="D91" s="2" t="s">
        <v>37</v>
      </c>
      <c r="E91" s="2" t="n">
        <v>3477.14819335938</v>
      </c>
      <c r="F91" s="2" t="n">
        <v>3630.08666992188</v>
      </c>
      <c r="G91" s="2" t="n">
        <v>3758.96142578125</v>
      </c>
      <c r="H91" s="2" t="n">
        <v>3825.71215820313</v>
      </c>
      <c r="I91" s="2" t="n">
        <v>3810.94091796875</v>
      </c>
      <c r="J91" s="2" t="n">
        <v>3718.35375976563</v>
      </c>
      <c r="K91" s="2" t="n">
        <v>3569.40454101563</v>
      </c>
      <c r="L91" s="2" t="n">
        <v>3393.96240234375</v>
      </c>
      <c r="M91" s="2" t="n">
        <v>3222.8115234375</v>
      </c>
      <c r="N91" s="2" t="n">
        <v>3083.77075195313</v>
      </c>
      <c r="O91" s="2" t="n">
        <v>2998.76318359375</v>
      </c>
      <c r="P91" s="2" t="n">
        <v>2980.2431640625</v>
      </c>
      <c r="Q91" s="2" t="n">
        <v>3028.27563476563</v>
      </c>
      <c r="R91" s="2" t="n">
        <v>3131.04907226563</v>
      </c>
      <c r="S91" s="2" t="n">
        <v>3269.37036132813</v>
      </c>
      <c r="T91" s="2" t="n">
        <v>3422.50805664063</v>
      </c>
      <c r="U91" s="2" t="n">
        <v>3572.21508789063</v>
      </c>
      <c r="V91" s="2" t="n">
        <v>3704.1025390625</v>
      </c>
      <c r="W91" s="2" t="n">
        <v>3807.80078125</v>
      </c>
      <c r="X91" s="2" t="n">
        <v>3877.43041992188</v>
      </c>
      <c r="Y91" s="2" t="n">
        <v>3912.1611328125</v>
      </c>
      <c r="Z91" s="2" t="n">
        <v>3916.01025390625</v>
      </c>
      <c r="AA91" s="2" t="n">
        <v>3895.986328125</v>
      </c>
      <c r="AB91" s="2" t="n">
        <v>3859.07739257813</v>
      </c>
      <c r="AC91" s="2" t="n">
        <v>3809.33764648438</v>
      </c>
      <c r="AD91" s="2" t="n">
        <v>3746.66430664063</v>
      </c>
      <c r="AE91" s="2" t="n">
        <v>3668.08349609375</v>
      </c>
      <c r="AF91" s="2" t="n">
        <v>3570.95556640625</v>
      </c>
      <c r="AG91" s="2" t="n">
        <v>3456.26293945313</v>
      </c>
      <c r="AH91" s="2" t="n">
        <v>3330.01000976563</v>
      </c>
      <c r="AI91" s="2" t="n">
        <v>3201.79223632813</v>
      </c>
      <c r="AJ91" s="2" t="n">
        <v>3081.2978515625</v>
      </c>
      <c r="AK91" s="2" t="n">
        <v>2974.75634765625</v>
      </c>
      <c r="AL91" s="2" t="n">
        <v>2883.2431640625</v>
      </c>
      <c r="AM91" s="2" t="n">
        <v>2803.40649414063</v>
      </c>
      <c r="AN91" s="2" t="n">
        <v>2730.15014648438</v>
      </c>
      <c r="AO91" s="2" t="n">
        <v>2659.58520507813</v>
      </c>
      <c r="AP91" s="2" t="n">
        <v>2591.22729492188</v>
      </c>
      <c r="AQ91" s="2" t="n">
        <v>2528.20751953125</v>
      </c>
      <c r="AR91" s="2" t="n">
        <v>2475.15600585938</v>
      </c>
      <c r="AS91" s="2" t="n">
        <v>2434.84814453125</v>
      </c>
      <c r="AT91" s="2" t="n">
        <v>2404.99682617188</v>
      </c>
      <c r="AU91" s="2" t="n">
        <v>2377.5966796875</v>
      </c>
      <c r="AV91" s="2" t="n">
        <v>2341.359375</v>
      </c>
      <c r="AW91" s="2" t="n">
        <v>2286.76220703125</v>
      </c>
      <c r="AX91" s="2" t="n">
        <v>2211.09057617188</v>
      </c>
      <c r="AY91" s="2" t="n">
        <v>2120.74926757813</v>
      </c>
      <c r="AZ91" s="2" t="n">
        <v>2029.36645507813</v>
      </c>
      <c r="BA91" s="2" t="n">
        <v>1952.38366699219</v>
      </c>
      <c r="BB91" s="2" t="n">
        <v>1901.07458496094</v>
      </c>
      <c r="BC91" s="2" t="n">
        <v>1878.93908691406</v>
      </c>
      <c r="BD91" s="2" t="n">
        <v>1881.78735351563</v>
      </c>
      <c r="BE91" s="2" t="n">
        <v>1900.66345214844</v>
      </c>
      <c r="BF91" s="2" t="n">
        <v>1925.21740722656</v>
      </c>
      <c r="BG91" s="2" t="n">
        <v>1946.02014160156</v>
      </c>
      <c r="BH91" s="2" t="n">
        <v>1955.76184082031</v>
      </c>
      <c r="BI91" s="2" t="n">
        <v>1950.16235351563</v>
      </c>
      <c r="BJ91" s="2" t="n">
        <v>1928.91589355469</v>
      </c>
      <c r="BK91" s="2" t="n">
        <v>1895.84802246094</v>
      </c>
      <c r="BL91" s="2" t="n">
        <v>1856.96154785156</v>
      </c>
      <c r="BM91" s="2" t="n">
        <v>1817.18762207031</v>
      </c>
      <c r="BN91" s="2" t="n">
        <v>1777.81591796875</v>
      </c>
      <c r="BO91" s="2" t="n">
        <v>1736.91821289063</v>
      </c>
      <c r="BP91" s="2" t="n">
        <v>1692.28173828125</v>
      </c>
      <c r="BQ91" s="2" t="n">
        <v>1644.17993164063</v>
      </c>
      <c r="BR91" s="2" t="n">
        <v>1595.69165039063</v>
      </c>
      <c r="BS91" s="2" t="n">
        <v>1550.54040527344</v>
      </c>
      <c r="BT91" s="2" t="n">
        <v>1510.77734375</v>
      </c>
      <c r="BU91" s="2" t="n">
        <v>1476.39526367188</v>
      </c>
      <c r="BV91" s="2" t="n">
        <v>1446.59167480469</v>
      </c>
      <c r="BW91" s="2" t="n">
        <v>1421.64343261719</v>
      </c>
      <c r="BX91" s="2" t="n">
        <v>1403.81335449219</v>
      </c>
      <c r="BY91" s="2" t="n">
        <v>1396.91955566406</v>
      </c>
      <c r="BZ91" s="2" t="n">
        <v>1404.73022460938</v>
      </c>
      <c r="CA91" s="2" t="n">
        <v>1428.61047363281</v>
      </c>
      <c r="CB91" s="2" t="n">
        <v>1465.44384765625</v>
      </c>
      <c r="CC91" s="2" t="n">
        <v>1506.7158203125</v>
      </c>
      <c r="CD91" s="2" t="n">
        <v>1539.97412109375</v>
      </c>
      <c r="CE91" s="2" t="n">
        <v>1552.37438964844</v>
      </c>
      <c r="CF91" s="2" t="n">
        <v>1535.2841796875</v>
      </c>
      <c r="CG91" s="2" t="n">
        <v>1487.6455078125</v>
      </c>
      <c r="CH91" s="2" t="n">
        <v>1416.9580078125</v>
      </c>
      <c r="CI91" s="2" t="n">
        <v>1337.14611816406</v>
      </c>
      <c r="CJ91" s="2" t="n">
        <v>1264.15759277344</v>
      </c>
      <c r="CK91" s="2" t="n">
        <v>1210.66772460938</v>
      </c>
      <c r="CL91" s="2" t="n">
        <v>1181.86608886719</v>
      </c>
      <c r="CM91" s="2" t="n">
        <v>1174.494140625</v>
      </c>
      <c r="CN91" s="2" t="n">
        <v>1180.09680175781</v>
      </c>
      <c r="CO91" s="2" t="n">
        <v>1190.35034179688</v>
      </c>
      <c r="CP91" s="2" t="n">
        <v>1200.98071289063</v>
      </c>
      <c r="CQ91" s="2" t="n">
        <v>1211.49365234375</v>
      </c>
      <c r="CR91" s="2" t="n">
        <v>1222.05920410156</v>
      </c>
      <c r="CS91" s="2" t="n">
        <v>1231.38317871094</v>
      </c>
      <c r="CT91" s="2" t="n">
        <v>1237.86938476563</v>
      </c>
      <c r="CU91" s="2" t="n">
        <v>1242.74060058594</v>
      </c>
      <c r="CV91" s="2" t="n">
        <v>1251.31164550781</v>
      </c>
      <c r="CW91" s="2" t="n">
        <v>1270.62231445313</v>
      </c>
      <c r="CX91" s="2" t="n">
        <v>1304.91687011719</v>
      </c>
      <c r="CY91" s="2" t="n">
        <v>1352.48791503906</v>
      </c>
      <c r="CZ91" s="2" t="n">
        <v>1405.72192382813</v>
      </c>
      <c r="DA91" s="2" t="n">
        <v>1453.71545410156</v>
      </c>
      <c r="DB91" s="2" t="n">
        <v>1485.34130859375</v>
      </c>
      <c r="DC91" s="2" t="n">
        <v>1492.00476074219</v>
      </c>
      <c r="DD91" s="2" t="n">
        <v>1470.10974121094</v>
      </c>
      <c r="DE91" s="2" t="n">
        <v>1423.00512695313</v>
      </c>
      <c r="DF91" s="2" t="n">
        <v>1361.09484863281</v>
      </c>
      <c r="DG91" s="2" t="n">
        <v>1298.84948730469</v>
      </c>
      <c r="DH91" s="2" t="n">
        <v>1249.35400390625</v>
      </c>
      <c r="DI91" s="2" t="n">
        <v>1218.75280761719</v>
      </c>
      <c r="DJ91" s="2" t="n">
        <v>1203.11254882813</v>
      </c>
      <c r="DK91" s="2" t="n">
        <v>1189.05310058594</v>
      </c>
      <c r="DL91" s="2" t="n">
        <v>1157.94836425781</v>
      </c>
      <c r="DM91" s="2" t="n">
        <v>1092.37939453125</v>
      </c>
      <c r="DN91" s="2" t="n">
        <v>982.64013671875</v>
      </c>
      <c r="DO91" s="2" t="n">
        <v>830.856567382813</v>
      </c>
      <c r="DP91" s="2" t="n">
        <v>651.087707519531</v>
      </c>
      <c r="DQ91" s="2" t="n">
        <v>465.184967041016</v>
      </c>
    </row>
    <row r="92" customFormat="false" ht="12.75" hidden="false" customHeight="false" outlineLevel="0" collapsed="false">
      <c r="A92" s="2" t="n">
        <v>88</v>
      </c>
      <c r="B92" s="2" t="s">
        <v>141</v>
      </c>
      <c r="C92" s="2" t="s">
        <v>43</v>
      </c>
      <c r="D92" s="2" t="s">
        <v>37</v>
      </c>
      <c r="E92" s="2" t="n">
        <v>5290.53955078125</v>
      </c>
      <c r="F92" s="2" t="n">
        <v>5287.35107421875</v>
      </c>
      <c r="G92" s="2" t="n">
        <v>5244.04833984375</v>
      </c>
      <c r="H92" s="2" t="n">
        <v>5160.9267578125</v>
      </c>
      <c r="I92" s="2" t="n">
        <v>5051.8330078125</v>
      </c>
      <c r="J92" s="2" t="n">
        <v>4938.97509765625</v>
      </c>
      <c r="K92" s="2" t="n">
        <v>4845.267578125</v>
      </c>
      <c r="L92" s="2" t="n">
        <v>4789.0537109375</v>
      </c>
      <c r="M92" s="2" t="n">
        <v>4782.79248046875</v>
      </c>
      <c r="N92" s="2" t="n">
        <v>4833.9052734375</v>
      </c>
      <c r="O92" s="2" t="n">
        <v>4945.04345703125</v>
      </c>
      <c r="P92" s="2" t="n">
        <v>5112.650390625</v>
      </c>
      <c r="Q92" s="2" t="n">
        <v>5325.40380859375</v>
      </c>
      <c r="R92" s="2" t="n">
        <v>5564.52783203125</v>
      </c>
      <c r="S92" s="2" t="n">
        <v>5807.25390625</v>
      </c>
      <c r="T92" s="2" t="n">
        <v>6032.0634765625</v>
      </c>
      <c r="U92" s="2" t="n">
        <v>6223.0595703125</v>
      </c>
      <c r="V92" s="2" t="n">
        <v>6372.2470703125</v>
      </c>
      <c r="W92" s="2" t="n">
        <v>6479.43359375</v>
      </c>
      <c r="X92" s="2" t="n">
        <v>6550.4697265625</v>
      </c>
      <c r="Y92" s="2" t="n">
        <v>6594.626953125</v>
      </c>
      <c r="Z92" s="2" t="n">
        <v>6621.09228515625</v>
      </c>
      <c r="AA92" s="2" t="n">
        <v>6635.435546875</v>
      </c>
      <c r="AB92" s="2" t="n">
        <v>6637.9248046875</v>
      </c>
      <c r="AC92" s="2" t="n">
        <v>6624.6708984375</v>
      </c>
      <c r="AD92" s="2" t="n">
        <v>6591.39111328125</v>
      </c>
      <c r="AE92" s="2" t="n">
        <v>6537.201171875</v>
      </c>
      <c r="AF92" s="2" t="n">
        <v>6465.48095703125</v>
      </c>
      <c r="AG92" s="2" t="n">
        <v>6381.76220703125</v>
      </c>
      <c r="AH92" s="2" t="n">
        <v>6290.49560546875</v>
      </c>
      <c r="AI92" s="2" t="n">
        <v>6193.62744140625</v>
      </c>
      <c r="AJ92" s="2" t="n">
        <v>6091.4560546875</v>
      </c>
      <c r="AK92" s="2" t="n">
        <v>5984.84423828125</v>
      </c>
      <c r="AL92" s="2" t="n">
        <v>5876.220703125</v>
      </c>
      <c r="AM92" s="2" t="n">
        <v>5769.017578125</v>
      </c>
      <c r="AN92" s="2" t="n">
        <v>5665.900390625</v>
      </c>
      <c r="AO92" s="2" t="n">
        <v>5567.62109375</v>
      </c>
      <c r="AP92" s="2" t="n">
        <v>5472.90673828125</v>
      </c>
      <c r="AQ92" s="2" t="n">
        <v>5379.650390625</v>
      </c>
      <c r="AR92" s="2" t="n">
        <v>5286.3837890625</v>
      </c>
      <c r="AS92" s="2" t="n">
        <v>5194.400390625</v>
      </c>
      <c r="AT92" s="2" t="n">
        <v>5109.65869140625</v>
      </c>
      <c r="AU92" s="2" t="n">
        <v>5043.984375</v>
      </c>
      <c r="AV92" s="2" t="n">
        <v>5014.2578125</v>
      </c>
      <c r="AW92" s="2" t="n">
        <v>5039.65234375</v>
      </c>
      <c r="AX92" s="2" t="n">
        <v>5138.6748046875</v>
      </c>
      <c r="AY92" s="2" t="n">
        <v>5329.494140625</v>
      </c>
      <c r="AZ92" s="2" t="n">
        <v>5634.26123046875</v>
      </c>
      <c r="BA92" s="2" t="n">
        <v>6084.6484375</v>
      </c>
      <c r="BB92" s="2" t="n">
        <v>6722.6533203125</v>
      </c>
      <c r="BC92" s="2" t="n">
        <v>7590.70068359375</v>
      </c>
      <c r="BD92" s="2" t="n">
        <v>8709.6064453125</v>
      </c>
      <c r="BE92" s="2" t="n">
        <v>10049.3115234375</v>
      </c>
      <c r="BF92" s="2" t="n">
        <v>11504.0634765625</v>
      </c>
      <c r="BG92" s="2" t="n">
        <v>12886.6708984375</v>
      </c>
      <c r="BH92" s="2" t="n">
        <v>13953.822265625</v>
      </c>
      <c r="BI92" s="2" t="n">
        <v>14463.1103515625</v>
      </c>
      <c r="BJ92" s="2" t="n">
        <v>14246.474609375</v>
      </c>
      <c r="BK92" s="2" t="n">
        <v>13271.26953125</v>
      </c>
      <c r="BL92" s="2" t="n">
        <v>11660.041015625</v>
      </c>
      <c r="BM92" s="2" t="n">
        <v>9656.966796875</v>
      </c>
      <c r="BN92" s="2" t="n">
        <v>7554.31640625</v>
      </c>
      <c r="BO92" s="2" t="n">
        <v>5610.833984375</v>
      </c>
      <c r="BP92" s="2" t="n">
        <v>3994.8017578125</v>
      </c>
      <c r="BQ92" s="2" t="n">
        <v>2768.06372070313</v>
      </c>
      <c r="BR92" s="2" t="n">
        <v>1906.32092285156</v>
      </c>
      <c r="BS92" s="2" t="n">
        <v>1337.54724121094</v>
      </c>
      <c r="BT92" s="2" t="n">
        <v>978.987854003906</v>
      </c>
      <c r="BU92" s="2" t="n">
        <v>760.970825195313</v>
      </c>
      <c r="BV92" s="2" t="n">
        <v>634.976196289063</v>
      </c>
      <c r="BW92" s="2" t="n">
        <v>570.688598632813</v>
      </c>
      <c r="BX92" s="2" t="n">
        <v>548.813659667969</v>
      </c>
      <c r="BY92" s="2" t="n">
        <v>555.049133300781</v>
      </c>
      <c r="BZ92" s="2" t="n">
        <v>577.365051269531</v>
      </c>
      <c r="CA92" s="2" t="n">
        <v>605.930114746094</v>
      </c>
      <c r="CB92" s="2" t="n">
        <v>634.006652832031</v>
      </c>
      <c r="CC92" s="2" t="n">
        <v>658.297912597656</v>
      </c>
      <c r="CD92" s="2" t="n">
        <v>678.306823730469</v>
      </c>
      <c r="CE92" s="2" t="n">
        <v>694.799499511719</v>
      </c>
      <c r="CF92" s="2" t="n">
        <v>708.197692871094</v>
      </c>
      <c r="CG92" s="2" t="n">
        <v>717.623413085938</v>
      </c>
      <c r="CH92" s="2" t="n">
        <v>721.014526367188</v>
      </c>
      <c r="CI92" s="2" t="n">
        <v>716.144592285156</v>
      </c>
      <c r="CJ92" s="2" t="n">
        <v>701.991760253906</v>
      </c>
      <c r="CK92" s="2" t="n">
        <v>679.801025390625</v>
      </c>
      <c r="CL92" s="2" t="n">
        <v>653.201232910156</v>
      </c>
      <c r="CM92" s="2" t="n">
        <v>627.2265625</v>
      </c>
      <c r="CN92" s="2" t="n">
        <v>606.598205566406</v>
      </c>
      <c r="CO92" s="2" t="n">
        <v>594.202331542969</v>
      </c>
      <c r="CP92" s="2" t="n">
        <v>590.444091796875</v>
      </c>
      <c r="CQ92" s="2" t="n">
        <v>593.683044433594</v>
      </c>
      <c r="CR92" s="2" t="n">
        <v>601.293762207031</v>
      </c>
      <c r="CS92" s="2" t="n">
        <v>610.769165039063</v>
      </c>
      <c r="CT92" s="2" t="n">
        <v>620.364379882813</v>
      </c>
      <c r="CU92" s="2" t="n">
        <v>629.131286621094</v>
      </c>
      <c r="CV92" s="2" t="n">
        <v>636.572448730469</v>
      </c>
      <c r="CW92" s="2" t="n">
        <v>642.287658691406</v>
      </c>
      <c r="CX92" s="2" t="n">
        <v>645.988586425781</v>
      </c>
      <c r="CY92" s="2" t="n">
        <v>647.809997558594</v>
      </c>
      <c r="CZ92" s="2" t="n">
        <v>648.506713867188</v>
      </c>
      <c r="DA92" s="2" t="n">
        <v>649.128784179688</v>
      </c>
      <c r="DB92" s="2" t="n">
        <v>650.249450683594</v>
      </c>
      <c r="DC92" s="2" t="n">
        <v>651.29052734375</v>
      </c>
      <c r="DD92" s="2" t="n">
        <v>650.565368652344</v>
      </c>
      <c r="DE92" s="2" t="n">
        <v>646.181579589844</v>
      </c>
      <c r="DF92" s="2" t="n">
        <v>637.187438964844</v>
      </c>
      <c r="DG92" s="2" t="n">
        <v>624.199645996094</v>
      </c>
      <c r="DH92" s="2" t="n">
        <v>609.025512695313</v>
      </c>
      <c r="DI92" s="2" t="n">
        <v>593.443359375</v>
      </c>
      <c r="DJ92" s="2" t="n">
        <v>577.881286621094</v>
      </c>
      <c r="DK92" s="2" t="n">
        <v>560.675415039063</v>
      </c>
      <c r="DL92" s="2" t="n">
        <v>538.165283203125</v>
      </c>
      <c r="DM92" s="2" t="n">
        <v>505.565124511719</v>
      </c>
      <c r="DN92" s="2" t="n">
        <v>458.381286621094</v>
      </c>
      <c r="DO92" s="2" t="n">
        <v>394.3720703125</v>
      </c>
      <c r="DP92" s="2" t="n">
        <v>315.544769287109</v>
      </c>
      <c r="DQ92" s="2" t="n">
        <v>229.0146484375</v>
      </c>
    </row>
    <row r="93" customFormat="false" ht="12.75" hidden="false" customHeight="false" outlineLevel="0" collapsed="false">
      <c r="A93" s="2" t="n">
        <v>89</v>
      </c>
      <c r="B93" s="2" t="s">
        <v>142</v>
      </c>
      <c r="C93" s="2" t="s">
        <v>43</v>
      </c>
      <c r="D93" s="2" t="s">
        <v>37</v>
      </c>
      <c r="E93" s="2" t="n">
        <v>4325.76708984375</v>
      </c>
      <c r="F93" s="2" t="n">
        <v>4413.59912109375</v>
      </c>
      <c r="G93" s="2" t="n">
        <v>4480.875</v>
      </c>
      <c r="H93" s="2" t="n">
        <v>4504.640625</v>
      </c>
      <c r="I93" s="2" t="n">
        <v>4476.23779296875</v>
      </c>
      <c r="J93" s="2" t="n">
        <v>4403.412109375</v>
      </c>
      <c r="K93" s="2" t="n">
        <v>4305.4951171875</v>
      </c>
      <c r="L93" s="2" t="n">
        <v>4205.74560546875</v>
      </c>
      <c r="M93" s="2" t="n">
        <v>4124.78369140625</v>
      </c>
      <c r="N93" s="2" t="n">
        <v>4077.10498046875</v>
      </c>
      <c r="O93" s="2" t="n">
        <v>4069.87353515625</v>
      </c>
      <c r="P93" s="2" t="n">
        <v>4103.42529296875</v>
      </c>
      <c r="Q93" s="2" t="n">
        <v>4172.94140625</v>
      </c>
      <c r="R93" s="2" t="n">
        <v>4270.37158203125</v>
      </c>
      <c r="S93" s="2" t="n">
        <v>4385.5234375</v>
      </c>
      <c r="T93" s="2" t="n">
        <v>4505.88232421875</v>
      </c>
      <c r="U93" s="2" t="n">
        <v>4616.67138671875</v>
      </c>
      <c r="V93" s="2" t="n">
        <v>4702.1552734375</v>
      </c>
      <c r="W93" s="2" t="n">
        <v>4748.80322265625</v>
      </c>
      <c r="X93" s="2" t="n">
        <v>4748.72314453125</v>
      </c>
      <c r="Y93" s="2" t="n">
        <v>4701.61181640625</v>
      </c>
      <c r="Z93" s="2" t="n">
        <v>4614.56591796875</v>
      </c>
      <c r="AA93" s="2" t="n">
        <v>4499.787109375</v>
      </c>
      <c r="AB93" s="2" t="n">
        <v>4371.33349609375</v>
      </c>
      <c r="AC93" s="2" t="n">
        <v>4241.74169921875</v>
      </c>
      <c r="AD93" s="2" t="n">
        <v>4119.2646484375</v>
      </c>
      <c r="AE93" s="2" t="n">
        <v>4006.90112304688</v>
      </c>
      <c r="AF93" s="2" t="n">
        <v>3903.37817382813</v>
      </c>
      <c r="AG93" s="2" t="n">
        <v>3805.552734375</v>
      </c>
      <c r="AH93" s="2" t="n">
        <v>3710.90478515625</v>
      </c>
      <c r="AI93" s="2" t="n">
        <v>3618.68579101563</v>
      </c>
      <c r="AJ93" s="2" t="n">
        <v>3529.53564453125</v>
      </c>
      <c r="AK93" s="2" t="n">
        <v>3443.96411132813</v>
      </c>
      <c r="AL93" s="2" t="n">
        <v>3360.9296875</v>
      </c>
      <c r="AM93" s="2" t="n">
        <v>3277.48046875</v>
      </c>
      <c r="AN93" s="2" t="n">
        <v>3190.1748046875</v>
      </c>
      <c r="AO93" s="2" t="n">
        <v>3097.451171875</v>
      </c>
      <c r="AP93" s="2" t="n">
        <v>3001.03100585938</v>
      </c>
      <c r="AQ93" s="2" t="n">
        <v>2904.92919921875</v>
      </c>
      <c r="AR93" s="2" t="n">
        <v>2812.66186523438</v>
      </c>
      <c r="AS93" s="2" t="n">
        <v>2724.93627929688</v>
      </c>
      <c r="AT93" s="2" t="n">
        <v>2639.73999023438</v>
      </c>
      <c r="AU93" s="2" t="n">
        <v>2554.52368164063</v>
      </c>
      <c r="AV93" s="2" t="n">
        <v>2468.7138671875</v>
      </c>
      <c r="AW93" s="2" t="n">
        <v>2384.23657226563</v>
      </c>
      <c r="AX93" s="2" t="n">
        <v>2303.85888671875</v>
      </c>
      <c r="AY93" s="2" t="n">
        <v>2228.57080078125</v>
      </c>
      <c r="AZ93" s="2" t="n">
        <v>2156.10009765625</v>
      </c>
      <c r="BA93" s="2" t="n">
        <v>2081.57788085938</v>
      </c>
      <c r="BB93" s="2" t="n">
        <v>2000.16943359375</v>
      </c>
      <c r="BC93" s="2" t="n">
        <v>1910.28942871094</v>
      </c>
      <c r="BD93" s="2" t="n">
        <v>1815.77392578125</v>
      </c>
      <c r="BE93" s="2" t="n">
        <v>1725.91442871094</v>
      </c>
      <c r="BF93" s="2" t="n">
        <v>1653.20861816406</v>
      </c>
      <c r="BG93" s="2" t="n">
        <v>1609.30773925781</v>
      </c>
      <c r="BH93" s="2" t="n">
        <v>1600.88940429688</v>
      </c>
      <c r="BI93" s="2" t="n">
        <v>1627.26416015625</v>
      </c>
      <c r="BJ93" s="2" t="n">
        <v>1680.79064941406</v>
      </c>
      <c r="BK93" s="2" t="n">
        <v>1749.40014648438</v>
      </c>
      <c r="BL93" s="2" t="n">
        <v>1820.17541503906</v>
      </c>
      <c r="BM93" s="2" t="n">
        <v>1882.54089355469</v>
      </c>
      <c r="BN93" s="2" t="n">
        <v>1930.58630371094</v>
      </c>
      <c r="BO93" s="2" t="n">
        <v>1963.42700195313</v>
      </c>
      <c r="BP93" s="2" t="n">
        <v>1983.59704589844</v>
      </c>
      <c r="BQ93" s="2" t="n">
        <v>1994.24719238281</v>
      </c>
      <c r="BR93" s="2" t="n">
        <v>1996.86889648438</v>
      </c>
      <c r="BS93" s="2" t="n">
        <v>1991.13708496094</v>
      </c>
      <c r="BT93" s="2" t="n">
        <v>1976.75805664063</v>
      </c>
      <c r="BU93" s="2" t="n">
        <v>1955.23828125</v>
      </c>
      <c r="BV93" s="2" t="n">
        <v>1929.88903808594</v>
      </c>
      <c r="BW93" s="2" t="n">
        <v>1903.3291015625</v>
      </c>
      <c r="BX93" s="2" t="n">
        <v>1874.498046875</v>
      </c>
      <c r="BY93" s="2" t="n">
        <v>1837.9814453125</v>
      </c>
      <c r="BZ93" s="2" t="n">
        <v>1787.17944335938</v>
      </c>
      <c r="CA93" s="2" t="n">
        <v>1719.3984375</v>
      </c>
      <c r="CB93" s="2" t="n">
        <v>1639.23266601563</v>
      </c>
      <c r="CC93" s="2" t="n">
        <v>1557.37316894531</v>
      </c>
      <c r="CD93" s="2" t="n">
        <v>1485.9609375</v>
      </c>
      <c r="CE93" s="2" t="n">
        <v>1433.5078125</v>
      </c>
      <c r="CF93" s="2" t="n">
        <v>1402.43713378906</v>
      </c>
      <c r="CG93" s="2" t="n">
        <v>1389.32971191406</v>
      </c>
      <c r="CH93" s="2" t="n">
        <v>1386.72875976563</v>
      </c>
      <c r="CI93" s="2" t="n">
        <v>1385.31604003906</v>
      </c>
      <c r="CJ93" s="2" t="n">
        <v>1376.40454101563</v>
      </c>
      <c r="CK93" s="2" t="n">
        <v>1354.82263183594</v>
      </c>
      <c r="CL93" s="2" t="n">
        <v>1321.17016601563</v>
      </c>
      <c r="CM93" s="2" t="n">
        <v>1281.98486328125</v>
      </c>
      <c r="CN93" s="2" t="n">
        <v>1247.09020996094</v>
      </c>
      <c r="CO93" s="2" t="n">
        <v>1225.06677246094</v>
      </c>
      <c r="CP93" s="2" t="n">
        <v>1219.17126464844</v>
      </c>
      <c r="CQ93" s="2" t="n">
        <v>1225.64001464844</v>
      </c>
      <c r="CR93" s="2" t="n">
        <v>1235.05139160156</v>
      </c>
      <c r="CS93" s="2" t="n">
        <v>1236.34167480469</v>
      </c>
      <c r="CT93" s="2" t="n">
        <v>1221.58972167969</v>
      </c>
      <c r="CU93" s="2" t="n">
        <v>1189.70886230469</v>
      </c>
      <c r="CV93" s="2" t="n">
        <v>1147.29370117188</v>
      </c>
      <c r="CW93" s="2" t="n">
        <v>1106.29711914063</v>
      </c>
      <c r="CX93" s="2" t="n">
        <v>1079.39050292969</v>
      </c>
      <c r="CY93" s="2" t="n">
        <v>1074.99169921875</v>
      </c>
      <c r="CZ93" s="2" t="n">
        <v>1093.96374511719</v>
      </c>
      <c r="DA93" s="2" t="n">
        <v>1129.38842773438</v>
      </c>
      <c r="DB93" s="2" t="n">
        <v>1169.54333496094</v>
      </c>
      <c r="DC93" s="2" t="n">
        <v>1202.67504882813</v>
      </c>
      <c r="DD93" s="2" t="n">
        <v>1221.01501464844</v>
      </c>
      <c r="DE93" s="2" t="n">
        <v>1222.18408203125</v>
      </c>
      <c r="DF93" s="2" t="n">
        <v>1207.92260742188</v>
      </c>
      <c r="DG93" s="2" t="n">
        <v>1181.95861816406</v>
      </c>
      <c r="DH93" s="2" t="n">
        <v>1148.61755371094</v>
      </c>
      <c r="DI93" s="2" t="n">
        <v>1112.19836425781</v>
      </c>
      <c r="DJ93" s="2" t="n">
        <v>1075.92761230469</v>
      </c>
      <c r="DK93" s="2" t="n">
        <v>1039.81420898438</v>
      </c>
      <c r="DL93" s="2" t="n">
        <v>998.562133789063</v>
      </c>
      <c r="DM93" s="2" t="n">
        <v>941.832092285156</v>
      </c>
      <c r="DN93" s="2" t="n">
        <v>858.036987304688</v>
      </c>
      <c r="DO93" s="2" t="n">
        <v>740.503234863281</v>
      </c>
      <c r="DP93" s="2" t="n">
        <v>592.824584960938</v>
      </c>
      <c r="DQ93" s="2" t="n">
        <v>429.927307128906</v>
      </c>
    </row>
    <row r="94" customFormat="false" ht="12.75" hidden="false" customHeight="false" outlineLevel="0" collapsed="false">
      <c r="A94" s="2" t="n">
        <v>90</v>
      </c>
      <c r="B94" s="2" t="s">
        <v>143</v>
      </c>
      <c r="C94" s="2" t="s">
        <v>43</v>
      </c>
      <c r="D94" s="2" t="s">
        <v>37</v>
      </c>
      <c r="E94" s="2" t="n">
        <v>3859.13916015625</v>
      </c>
      <c r="F94" s="2" t="n">
        <v>3951.05224609375</v>
      </c>
      <c r="G94" s="2" t="n">
        <v>4027.07592773438</v>
      </c>
      <c r="H94" s="2" t="n">
        <v>4060.40185546875</v>
      </c>
      <c r="I94" s="2" t="n">
        <v>4034.64038085938</v>
      </c>
      <c r="J94" s="2" t="n">
        <v>3949.658203125</v>
      </c>
      <c r="K94" s="2" t="n">
        <v>3821.64990234375</v>
      </c>
      <c r="L94" s="2" t="n">
        <v>3678.47875976563</v>
      </c>
      <c r="M94" s="2" t="n">
        <v>3552.1005859375</v>
      </c>
      <c r="N94" s="2" t="n">
        <v>3471.0146484375</v>
      </c>
      <c r="O94" s="2" t="n">
        <v>3454.53979492188</v>
      </c>
      <c r="P94" s="2" t="n">
        <v>3510.2333984375</v>
      </c>
      <c r="Q94" s="2" t="n">
        <v>3634.39624023438</v>
      </c>
      <c r="R94" s="2" t="n">
        <v>3814.51391601563</v>
      </c>
      <c r="S94" s="2" t="n">
        <v>4031.92407226563</v>
      </c>
      <c r="T94" s="2" t="n">
        <v>4263.998046875</v>
      </c>
      <c r="U94" s="2" t="n">
        <v>4486.6279296875</v>
      </c>
      <c r="V94" s="2" t="n">
        <v>4677.5185546875</v>
      </c>
      <c r="W94" s="2" t="n">
        <v>4819.71630859375</v>
      </c>
      <c r="X94" s="2" t="n">
        <v>4904.396484375</v>
      </c>
      <c r="Y94" s="2" t="n">
        <v>4931.4951171875</v>
      </c>
      <c r="Z94" s="2" t="n">
        <v>4908.12353515625</v>
      </c>
      <c r="AA94" s="2" t="n">
        <v>4845.69140625</v>
      </c>
      <c r="AB94" s="2" t="n">
        <v>4756.42529296875</v>
      </c>
      <c r="AC94" s="2" t="n">
        <v>4650.58837890625</v>
      </c>
      <c r="AD94" s="2" t="n">
        <v>4534.794921875</v>
      </c>
      <c r="AE94" s="2" t="n">
        <v>4412.00341796875</v>
      </c>
      <c r="AF94" s="2" t="n">
        <v>4282.73974609375</v>
      </c>
      <c r="AG94" s="2" t="n">
        <v>4147.39208984375</v>
      </c>
      <c r="AH94" s="2" t="n">
        <v>4007.91064453125</v>
      </c>
      <c r="AI94" s="2" t="n">
        <v>3868.26245117188</v>
      </c>
      <c r="AJ94" s="2" t="n">
        <v>3733.27294921875</v>
      </c>
      <c r="AK94" s="2" t="n">
        <v>3606.78173828125</v>
      </c>
      <c r="AL94" s="2" t="n">
        <v>3490.3583984375</v>
      </c>
      <c r="AM94" s="2" t="n">
        <v>3383.47045898438</v>
      </c>
      <c r="AN94" s="2" t="n">
        <v>3284.62109375</v>
      </c>
      <c r="AO94" s="2" t="n">
        <v>3192.61181640625</v>
      </c>
      <c r="AP94" s="2" t="n">
        <v>3107.0654296875</v>
      </c>
      <c r="AQ94" s="2" t="n">
        <v>3028.20239257813</v>
      </c>
      <c r="AR94" s="2" t="n">
        <v>2956.15087890625</v>
      </c>
      <c r="AS94" s="2" t="n">
        <v>2890.1220703125</v>
      </c>
      <c r="AT94" s="2" t="n">
        <v>2827.775390625</v>
      </c>
      <c r="AU94" s="2" t="n">
        <v>2765.18188476563</v>
      </c>
      <c r="AV94" s="2" t="n">
        <v>2697.49438476563</v>
      </c>
      <c r="AW94" s="2" t="n">
        <v>2619.88891601563</v>
      </c>
      <c r="AX94" s="2" t="n">
        <v>2528.78686523438</v>
      </c>
      <c r="AY94" s="2" t="n">
        <v>2422.82421875</v>
      </c>
      <c r="AZ94" s="2" t="n">
        <v>2304.21459960938</v>
      </c>
      <c r="BA94" s="2" t="n">
        <v>2180.05615234375</v>
      </c>
      <c r="BB94" s="2" t="n">
        <v>2062.37573242188</v>
      </c>
      <c r="BC94" s="2" t="n">
        <v>1965.48706054688</v>
      </c>
      <c r="BD94" s="2" t="n">
        <v>1900.86682128906</v>
      </c>
      <c r="BE94" s="2" t="n">
        <v>1872.10913085938</v>
      </c>
      <c r="BF94" s="2" t="n">
        <v>1873.48913574219</v>
      </c>
      <c r="BG94" s="2" t="n">
        <v>1893.38256835938</v>
      </c>
      <c r="BH94" s="2" t="n">
        <v>1920.19213867188</v>
      </c>
      <c r="BI94" s="2" t="n">
        <v>1946.68994140625</v>
      </c>
      <c r="BJ94" s="2" t="n">
        <v>1970.30651855469</v>
      </c>
      <c r="BK94" s="2" t="n">
        <v>1990.51293945313</v>
      </c>
      <c r="BL94" s="2" t="n">
        <v>2006.05639648438</v>
      </c>
      <c r="BM94" s="2" t="n">
        <v>2014.3037109375</v>
      </c>
      <c r="BN94" s="2" t="n">
        <v>2012.78759765625</v>
      </c>
      <c r="BO94" s="2" t="n">
        <v>2001.19079589844</v>
      </c>
      <c r="BP94" s="2" t="n">
        <v>1982.18505859375</v>
      </c>
      <c r="BQ94" s="2" t="n">
        <v>1960.05883789063</v>
      </c>
      <c r="BR94" s="2" t="n">
        <v>1938.26953125</v>
      </c>
      <c r="BS94" s="2" t="n">
        <v>1917.63317871094</v>
      </c>
      <c r="BT94" s="2" t="n">
        <v>1896.61352539063</v>
      </c>
      <c r="BU94" s="2" t="n">
        <v>1873.32824707031</v>
      </c>
      <c r="BV94" s="2" t="n">
        <v>1847.57946777344</v>
      </c>
      <c r="BW94" s="2" t="n">
        <v>1821.06982421875</v>
      </c>
      <c r="BX94" s="2" t="n">
        <v>1795.87536621094</v>
      </c>
      <c r="BY94" s="2" t="n">
        <v>1772.87719726563</v>
      </c>
      <c r="BZ94" s="2" t="n">
        <v>1751.50671386719</v>
      </c>
      <c r="CA94" s="2" t="n">
        <v>1731.38366699219</v>
      </c>
      <c r="CB94" s="2" t="n">
        <v>1714.33361816406</v>
      </c>
      <c r="CC94" s="2" t="n">
        <v>1705.02355957031</v>
      </c>
      <c r="CD94" s="2" t="n">
        <v>1709.3095703125</v>
      </c>
      <c r="CE94" s="2" t="n">
        <v>1730.6943359375</v>
      </c>
      <c r="CF94" s="2" t="n">
        <v>1766.62109375</v>
      </c>
      <c r="CG94" s="2" t="n">
        <v>1806.85266113281</v>
      </c>
      <c r="CH94" s="2" t="n">
        <v>1835.41833496094</v>
      </c>
      <c r="CI94" s="2" t="n">
        <v>1836.00695800781</v>
      </c>
      <c r="CJ94" s="2" t="n">
        <v>1798.57592773438</v>
      </c>
      <c r="CK94" s="2" t="n">
        <v>1724.17065429688</v>
      </c>
      <c r="CL94" s="2" t="n">
        <v>1625.49279785156</v>
      </c>
      <c r="CM94" s="2" t="n">
        <v>1522.71850585938</v>
      </c>
      <c r="CN94" s="2" t="n">
        <v>1436.34106445313</v>
      </c>
      <c r="CO94" s="2" t="n">
        <v>1380.42907714844</v>
      </c>
      <c r="CP94" s="2" t="n">
        <v>1359.12573242188</v>
      </c>
      <c r="CQ94" s="2" t="n">
        <v>1367.572265625</v>
      </c>
      <c r="CR94" s="2" t="n">
        <v>1395.74462890625</v>
      </c>
      <c r="CS94" s="2" t="n">
        <v>1432.67944335938</v>
      </c>
      <c r="CT94" s="2" t="n">
        <v>1469.02758789063</v>
      </c>
      <c r="CU94" s="2" t="n">
        <v>1497.56103515625</v>
      </c>
      <c r="CV94" s="2" t="n">
        <v>1512.68969726563</v>
      </c>
      <c r="CW94" s="2" t="n">
        <v>1510.37194824219</v>
      </c>
      <c r="CX94" s="2" t="n">
        <v>1489.029296875</v>
      </c>
      <c r="CY94" s="2" t="n">
        <v>1450.87097167969</v>
      </c>
      <c r="CZ94" s="2" t="n">
        <v>1402.21362304688</v>
      </c>
      <c r="DA94" s="2" t="n">
        <v>1351.71850585938</v>
      </c>
      <c r="DB94" s="2" t="n">
        <v>1306.8466796875</v>
      </c>
      <c r="DC94" s="2" t="n">
        <v>1270.54272460938</v>
      </c>
      <c r="DD94" s="2" t="n">
        <v>1240.35986328125</v>
      </c>
      <c r="DE94" s="2" t="n">
        <v>1210.80651855469</v>
      </c>
      <c r="DF94" s="2" t="n">
        <v>1177.26794433594</v>
      </c>
      <c r="DG94" s="2" t="n">
        <v>1138.72766113281</v>
      </c>
      <c r="DH94" s="2" t="n">
        <v>1097.62646484375</v>
      </c>
      <c r="DI94" s="2" t="n">
        <v>1057.43383789063</v>
      </c>
      <c r="DJ94" s="2" t="n">
        <v>1019.83270263672</v>
      </c>
      <c r="DK94" s="2" t="n">
        <v>983.080749511719</v>
      </c>
      <c r="DL94" s="2" t="n">
        <v>941.644348144531</v>
      </c>
      <c r="DM94" s="2" t="n">
        <v>886.947265625</v>
      </c>
      <c r="DN94" s="2" t="n">
        <v>809.357971191406</v>
      </c>
      <c r="DO94" s="2" t="n">
        <v>702.026916503906</v>
      </c>
      <c r="DP94" s="2" t="n">
        <v>565.692077636719</v>
      </c>
      <c r="DQ94" s="2" t="n">
        <v>411.705169677734</v>
      </c>
    </row>
    <row r="95" customFormat="false" ht="12.75" hidden="false" customHeight="false" outlineLevel="0" collapsed="false">
      <c r="A95" s="2" t="n">
        <v>93</v>
      </c>
      <c r="B95" s="2" t="s">
        <v>146</v>
      </c>
      <c r="C95" s="2" t="s">
        <v>43</v>
      </c>
      <c r="D95" s="2" t="s">
        <v>37</v>
      </c>
      <c r="E95" s="2" t="n">
        <v>6924.86328125</v>
      </c>
      <c r="F95" s="2" t="n">
        <v>5189.8623046875</v>
      </c>
      <c r="G95" s="2" t="n">
        <v>3355.62963867188</v>
      </c>
      <c r="H95" s="2" t="n">
        <v>1847.69152832031</v>
      </c>
      <c r="I95" s="2" t="n">
        <v>982.227111816406</v>
      </c>
      <c r="J95" s="2" t="n">
        <v>874.321411132813</v>
      </c>
      <c r="K95" s="2" t="n">
        <v>1449.89733886719</v>
      </c>
      <c r="L95" s="2" t="n">
        <v>2530.48876953125</v>
      </c>
      <c r="M95" s="2" t="n">
        <v>3927.48681640625</v>
      </c>
      <c r="N95" s="2" t="n">
        <v>5503.37744140625</v>
      </c>
      <c r="O95" s="2" t="n">
        <v>7191.396484375</v>
      </c>
      <c r="P95" s="2" t="n">
        <v>8984.2626953125</v>
      </c>
      <c r="Q95" s="2" t="n">
        <v>10909.642578125</v>
      </c>
      <c r="R95" s="2" t="n">
        <v>12999.109375</v>
      </c>
      <c r="S95" s="2" t="n">
        <v>15260.4453125</v>
      </c>
      <c r="T95" s="2" t="n">
        <v>17658.306640625</v>
      </c>
      <c r="U95" s="2" t="n">
        <v>20111.298828125</v>
      </c>
      <c r="V95" s="2" t="n">
        <v>22507.205078125</v>
      </c>
      <c r="W95" s="2" t="n">
        <v>24728.8359375</v>
      </c>
      <c r="X95" s="2" t="n">
        <v>26682.236328125</v>
      </c>
      <c r="Y95" s="2" t="n">
        <v>28313.19921875</v>
      </c>
      <c r="Z95" s="2" t="n">
        <v>29609.900390625</v>
      </c>
      <c r="AA95" s="2" t="n">
        <v>30592.7578125</v>
      </c>
      <c r="AB95" s="2" t="n">
        <v>31300.169921875</v>
      </c>
      <c r="AC95" s="2" t="n">
        <v>31776.18359375</v>
      </c>
      <c r="AD95" s="2" t="n">
        <v>32063.7421875</v>
      </c>
      <c r="AE95" s="2" t="n">
        <v>32203.12109375</v>
      </c>
      <c r="AF95" s="2" t="n">
        <v>32233.259765625</v>
      </c>
      <c r="AG95" s="2" t="n">
        <v>32192.9921875</v>
      </c>
      <c r="AH95" s="2" t="n">
        <v>32118.943359375</v>
      </c>
      <c r="AI95" s="2" t="n">
        <v>32038.8125</v>
      </c>
      <c r="AJ95" s="2" t="n">
        <v>31962.015625</v>
      </c>
      <c r="AK95" s="2" t="n">
        <v>31876.3359375</v>
      </c>
      <c r="AL95" s="2" t="n">
        <v>31757.296875</v>
      </c>
      <c r="AM95" s="2" t="n">
        <v>31585.28125</v>
      </c>
      <c r="AN95" s="2" t="n">
        <v>31362.4140625</v>
      </c>
      <c r="AO95" s="2" t="n">
        <v>31115.259765625</v>
      </c>
      <c r="AP95" s="2" t="n">
        <v>30881.9609375</v>
      </c>
      <c r="AQ95" s="2" t="n">
        <v>30693.501953125</v>
      </c>
      <c r="AR95" s="2" t="n">
        <v>30558.998046875</v>
      </c>
      <c r="AS95" s="2" t="n">
        <v>30465.083984375</v>
      </c>
      <c r="AT95" s="2" t="n">
        <v>30386.740234375</v>
      </c>
      <c r="AU95" s="2" t="n">
        <v>30300.63671875</v>
      </c>
      <c r="AV95" s="2" t="n">
        <v>30192.994140625</v>
      </c>
      <c r="AW95" s="2" t="n">
        <v>30059.103515625</v>
      </c>
      <c r="AX95" s="2" t="n">
        <v>29898.107421875</v>
      </c>
      <c r="AY95" s="2" t="n">
        <v>29708.19921875</v>
      </c>
      <c r="AZ95" s="2" t="n">
        <v>29486.94140625</v>
      </c>
      <c r="BA95" s="2" t="n">
        <v>29234.359375</v>
      </c>
      <c r="BB95" s="2" t="n">
        <v>28956.67578125</v>
      </c>
      <c r="BC95" s="2" t="n">
        <v>28665.31640625</v>
      </c>
      <c r="BD95" s="2" t="n">
        <v>28374.119140625</v>
      </c>
      <c r="BE95" s="2" t="n">
        <v>28094.333984375</v>
      </c>
      <c r="BF95" s="2" t="n">
        <v>27830.69921875</v>
      </c>
      <c r="BG95" s="2" t="n">
        <v>27580.662109375</v>
      </c>
      <c r="BH95" s="2" t="n">
        <v>27338.078125</v>
      </c>
      <c r="BI95" s="2" t="n">
        <v>27099.015625</v>
      </c>
      <c r="BJ95" s="2" t="n">
        <v>26865.826171875</v>
      </c>
      <c r="BK95" s="2" t="n">
        <v>26646.95703125</v>
      </c>
      <c r="BL95" s="2" t="n">
        <v>26451.794921875</v>
      </c>
      <c r="BM95" s="2" t="n">
        <v>26285.916015625</v>
      </c>
      <c r="BN95" s="2" t="n">
        <v>26148.796875</v>
      </c>
      <c r="BO95" s="2" t="n">
        <v>26035.25390625</v>
      </c>
      <c r="BP95" s="2" t="n">
        <v>25938.99609375</v>
      </c>
      <c r="BQ95" s="2" t="n">
        <v>25854.7421875</v>
      </c>
      <c r="BR95" s="2" t="n">
        <v>25778.658203125</v>
      </c>
      <c r="BS95" s="2" t="n">
        <v>25709.322265625</v>
      </c>
      <c r="BT95" s="2" t="n">
        <v>25648.41015625</v>
      </c>
      <c r="BU95" s="2" t="n">
        <v>25602.140625</v>
      </c>
      <c r="BV95" s="2" t="n">
        <v>25580.80078125</v>
      </c>
      <c r="BW95" s="2" t="n">
        <v>25595.708984375</v>
      </c>
      <c r="BX95" s="2" t="n">
        <v>25655.962890625</v>
      </c>
      <c r="BY95" s="2" t="n">
        <v>25766.73046875</v>
      </c>
      <c r="BZ95" s="2" t="n">
        <v>25933.02734375</v>
      </c>
      <c r="CA95" s="2" t="n">
        <v>26164.931640625</v>
      </c>
      <c r="CB95" s="2" t="n">
        <v>26482.294921875</v>
      </c>
      <c r="CC95" s="2" t="n">
        <v>26915.71484375</v>
      </c>
      <c r="CD95" s="2" t="n">
        <v>27505.83203125</v>
      </c>
      <c r="CE95" s="2" t="n">
        <v>28306.458984375</v>
      </c>
      <c r="CF95" s="2" t="n">
        <v>29398.08984375</v>
      </c>
      <c r="CG95" s="2" t="n">
        <v>30915.94921875</v>
      </c>
      <c r="CH95" s="2" t="n">
        <v>33091.3671875</v>
      </c>
      <c r="CI95" s="2" t="n">
        <v>36292.30078125</v>
      </c>
      <c r="CJ95" s="2" t="n">
        <v>41021.0859375</v>
      </c>
      <c r="CK95" s="2" t="n">
        <v>47804.02734375</v>
      </c>
      <c r="CL95" s="2" t="n">
        <v>56922.25390625</v>
      </c>
      <c r="CM95" s="2" t="n">
        <v>68023.21875</v>
      </c>
      <c r="CN95" s="2" t="n">
        <v>79798.15625</v>
      </c>
      <c r="CO95" s="2" t="n">
        <v>89997.734375</v>
      </c>
      <c r="CP95" s="2" t="n">
        <v>95969.140625</v>
      </c>
      <c r="CQ95" s="2" t="n">
        <v>95599.6484375</v>
      </c>
      <c r="CR95" s="2" t="n">
        <v>88233.09375</v>
      </c>
      <c r="CS95" s="2" t="n">
        <v>75042.1484375</v>
      </c>
      <c r="CT95" s="2" t="n">
        <v>58613.69140625</v>
      </c>
      <c r="CU95" s="2" t="n">
        <v>41967.4375</v>
      </c>
      <c r="CV95" s="2" t="n">
        <v>27536.74609375</v>
      </c>
      <c r="CW95" s="2" t="n">
        <v>16588.89453125</v>
      </c>
      <c r="CX95" s="2" t="n">
        <v>9231.6591796875</v>
      </c>
      <c r="CY95" s="2" t="n">
        <v>4819.68359375</v>
      </c>
      <c r="CZ95" s="2" t="n">
        <v>2447.12084960938</v>
      </c>
      <c r="DA95" s="2" t="n">
        <v>1298.76037597656</v>
      </c>
      <c r="DB95" s="2" t="n">
        <v>796.893493652344</v>
      </c>
      <c r="DC95" s="2" t="n">
        <v>598.290832519531</v>
      </c>
      <c r="DD95" s="2" t="n">
        <v>526.872314453125</v>
      </c>
      <c r="DE95" s="2" t="n">
        <v>503.10693359375</v>
      </c>
      <c r="DF95" s="2" t="n">
        <v>494.917297363281</v>
      </c>
      <c r="DG95" s="2" t="n">
        <v>490.789123535156</v>
      </c>
      <c r="DH95" s="2" t="n">
        <v>487.173675537109</v>
      </c>
      <c r="DI95" s="2" t="n">
        <v>482.836883544922</v>
      </c>
      <c r="DJ95" s="2" t="n">
        <v>476.251342773438</v>
      </c>
      <c r="DK95" s="2" t="n">
        <v>464.736419677734</v>
      </c>
      <c r="DL95" s="2" t="n">
        <v>444.834869384766</v>
      </c>
      <c r="DM95" s="2" t="n">
        <v>413.381103515625</v>
      </c>
      <c r="DN95" s="2" t="n">
        <v>368.624267578125</v>
      </c>
      <c r="DO95" s="2" t="n">
        <v>311.116882324219</v>
      </c>
      <c r="DP95" s="2" t="n">
        <v>244.306869506836</v>
      </c>
      <c r="DQ95" s="2" t="n">
        <v>174.466781616211</v>
      </c>
    </row>
    <row r="96" customFormat="false" ht="12.75" hidden="false" customHeight="false" outlineLevel="0" collapsed="false">
      <c r="A96" s="2" t="n">
        <v>94</v>
      </c>
      <c r="B96" s="2" t="s">
        <v>147</v>
      </c>
      <c r="C96" s="2" t="s">
        <v>43</v>
      </c>
      <c r="D96" s="2" t="s">
        <v>37</v>
      </c>
      <c r="E96" s="2" t="n">
        <v>7014.68310546875</v>
      </c>
      <c r="F96" s="2" t="n">
        <v>5474.65478515625</v>
      </c>
      <c r="G96" s="2" t="n">
        <v>3858.41186523438</v>
      </c>
      <c r="H96" s="2" t="n">
        <v>2539.62255859375</v>
      </c>
      <c r="I96" s="2" t="n">
        <v>1789.8017578125</v>
      </c>
      <c r="J96" s="2" t="n">
        <v>1700.06030273438</v>
      </c>
      <c r="K96" s="2" t="n">
        <v>2197.68139648438</v>
      </c>
      <c r="L96" s="2" t="n">
        <v>3124.49072265625</v>
      </c>
      <c r="M96" s="2" t="n">
        <v>4321.39306640625</v>
      </c>
      <c r="N96" s="2" t="n">
        <v>5682.3408203125</v>
      </c>
      <c r="O96" s="2" t="n">
        <v>7166.30810546875</v>
      </c>
      <c r="P96" s="2" t="n">
        <v>8781.9306640625</v>
      </c>
      <c r="Q96" s="2" t="n">
        <v>10557.6142578125</v>
      </c>
      <c r="R96" s="2" t="n">
        <v>12511.7998046875</v>
      </c>
      <c r="S96" s="2" t="n">
        <v>14632.8544921875</v>
      </c>
      <c r="T96" s="2" t="n">
        <v>16872.0625</v>
      </c>
      <c r="U96" s="2" t="n">
        <v>19146.986328125</v>
      </c>
      <c r="V96" s="2" t="n">
        <v>21355.765625</v>
      </c>
      <c r="W96" s="2" t="n">
        <v>23393.6875</v>
      </c>
      <c r="X96" s="2" t="n">
        <v>25172.927734375</v>
      </c>
      <c r="Y96" s="2" t="n">
        <v>26637.802734375</v>
      </c>
      <c r="Z96" s="2" t="n">
        <v>27771.59375</v>
      </c>
      <c r="AA96" s="2" t="n">
        <v>28593.439453125</v>
      </c>
      <c r="AB96" s="2" t="n">
        <v>29149.12109375</v>
      </c>
      <c r="AC96" s="2" t="n">
        <v>29499.4921875</v>
      </c>
      <c r="AD96" s="2" t="n">
        <v>29709.4375</v>
      </c>
      <c r="AE96" s="2" t="n">
        <v>29837.001953125</v>
      </c>
      <c r="AF96" s="2" t="n">
        <v>29922.484375</v>
      </c>
      <c r="AG96" s="2" t="n">
        <v>29983.4921875</v>
      </c>
      <c r="AH96" s="2" t="n">
        <v>30017.9609375</v>
      </c>
      <c r="AI96" s="2" t="n">
        <v>30013.630859375</v>
      </c>
      <c r="AJ96" s="2" t="n">
        <v>29959.03125</v>
      </c>
      <c r="AK96" s="2" t="n">
        <v>29850.646484375</v>
      </c>
      <c r="AL96" s="2" t="n">
        <v>29694.470703125</v>
      </c>
      <c r="AM96" s="2" t="n">
        <v>29503.435546875</v>
      </c>
      <c r="AN96" s="2" t="n">
        <v>29294.673828125</v>
      </c>
      <c r="AO96" s="2" t="n">
        <v>29085.259765625</v>
      </c>
      <c r="AP96" s="2" t="n">
        <v>28889.08203125</v>
      </c>
      <c r="AQ96" s="2" t="n">
        <v>28713.693359375</v>
      </c>
      <c r="AR96" s="2" t="n">
        <v>28559.19140625</v>
      </c>
      <c r="AS96" s="2" t="n">
        <v>28417.521484375</v>
      </c>
      <c r="AT96" s="2" t="n">
        <v>28274.44921875</v>
      </c>
      <c r="AU96" s="2" t="n">
        <v>28114.2109375</v>
      </c>
      <c r="AV96" s="2" t="n">
        <v>27926.640625</v>
      </c>
      <c r="AW96" s="2" t="n">
        <v>27713.71875</v>
      </c>
      <c r="AX96" s="2" t="n">
        <v>27490.669921875</v>
      </c>
      <c r="AY96" s="2" t="n">
        <v>27280.27734375</v>
      </c>
      <c r="AZ96" s="2" t="n">
        <v>27102.70703125</v>
      </c>
      <c r="BA96" s="2" t="n">
        <v>26966.564453125</v>
      </c>
      <c r="BB96" s="2" t="n">
        <v>26866.775390625</v>
      </c>
      <c r="BC96" s="2" t="n">
        <v>26789.810546875</v>
      </c>
      <c r="BD96" s="2" t="n">
        <v>26720.908203125</v>
      </c>
      <c r="BE96" s="2" t="n">
        <v>26649.92578125</v>
      </c>
      <c r="BF96" s="2" t="n">
        <v>26570.736328125</v>
      </c>
      <c r="BG96" s="2" t="n">
        <v>26477.658203125</v>
      </c>
      <c r="BH96" s="2" t="n">
        <v>26362.859375</v>
      </c>
      <c r="BI96" s="2" t="n">
        <v>26218.1171875</v>
      </c>
      <c r="BJ96" s="2" t="n">
        <v>26039.263671875</v>
      </c>
      <c r="BK96" s="2" t="n">
        <v>25830.751953125</v>
      </c>
      <c r="BL96" s="2" t="n">
        <v>25604.767578125</v>
      </c>
      <c r="BM96" s="2" t="n">
        <v>25376.291015625</v>
      </c>
      <c r="BN96" s="2" t="n">
        <v>25158.470703125</v>
      </c>
      <c r="BO96" s="2" t="n">
        <v>24960.166015625</v>
      </c>
      <c r="BP96" s="2" t="n">
        <v>24787.587890625</v>
      </c>
      <c r="BQ96" s="2" t="n">
        <v>24646.0703125</v>
      </c>
      <c r="BR96" s="2" t="n">
        <v>24539.984375</v>
      </c>
      <c r="BS96" s="2" t="n">
        <v>24470.984375</v>
      </c>
      <c r="BT96" s="2" t="n">
        <v>24436.537109375</v>
      </c>
      <c r="BU96" s="2" t="n">
        <v>24430.759765625</v>
      </c>
      <c r="BV96" s="2" t="n">
        <v>24446.23046875</v>
      </c>
      <c r="BW96" s="2" t="n">
        <v>24476.76171875</v>
      </c>
      <c r="BX96" s="2" t="n">
        <v>24518.904296875</v>
      </c>
      <c r="BY96" s="2" t="n">
        <v>24574.162109375</v>
      </c>
      <c r="BZ96" s="2" t="n">
        <v>24651.24609375</v>
      </c>
      <c r="CA96" s="2" t="n">
        <v>24767.74609375</v>
      </c>
      <c r="CB96" s="2" t="n">
        <v>24949.23046875</v>
      </c>
      <c r="CC96" s="2" t="n">
        <v>25228.126953125</v>
      </c>
      <c r="CD96" s="2" t="n">
        <v>25644.177734375</v>
      </c>
      <c r="CE96" s="2" t="n">
        <v>26251.970703125</v>
      </c>
      <c r="CF96" s="2" t="n">
        <v>27137.64453125</v>
      </c>
      <c r="CG96" s="2" t="n">
        <v>28446.021484375</v>
      </c>
      <c r="CH96" s="2" t="n">
        <v>30416.408203125</v>
      </c>
      <c r="CI96" s="2" t="n">
        <v>33416.22265625</v>
      </c>
      <c r="CJ96" s="2" t="n">
        <v>37935.125</v>
      </c>
      <c r="CK96" s="2" t="n">
        <v>44478.921875</v>
      </c>
      <c r="CL96" s="2" t="n">
        <v>53312.87890625</v>
      </c>
      <c r="CM96" s="2" t="n">
        <v>64090.20703125</v>
      </c>
      <c r="CN96" s="2" t="n">
        <v>75543.9375</v>
      </c>
      <c r="CO96" s="2" t="n">
        <v>85504.359375</v>
      </c>
      <c r="CP96" s="2" t="n">
        <v>91416.5234375</v>
      </c>
      <c r="CQ96" s="2" t="n">
        <v>91245.4609375</v>
      </c>
      <c r="CR96" s="2" t="n">
        <v>84353.015625</v>
      </c>
      <c r="CS96" s="2" t="n">
        <v>71852.5625</v>
      </c>
      <c r="CT96" s="2" t="n">
        <v>56212.94921875</v>
      </c>
      <c r="CU96" s="2" t="n">
        <v>40321.97265625</v>
      </c>
      <c r="CV96" s="2" t="n">
        <v>26513.615234375</v>
      </c>
      <c r="CW96" s="2" t="n">
        <v>16012.4951171875</v>
      </c>
      <c r="CX96" s="2" t="n">
        <v>8936.2890625</v>
      </c>
      <c r="CY96" s="2" t="n">
        <v>4679.73779296875</v>
      </c>
      <c r="CZ96" s="2" t="n">
        <v>2382.79638671875</v>
      </c>
      <c r="DA96" s="2" t="n">
        <v>1266.30981445313</v>
      </c>
      <c r="DB96" s="2" t="n">
        <v>774.458801269531</v>
      </c>
      <c r="DC96" s="2" t="n">
        <v>574.823120117188</v>
      </c>
      <c r="DD96" s="2" t="n">
        <v>496.346954345703</v>
      </c>
      <c r="DE96" s="2" t="n">
        <v>462.699645996094</v>
      </c>
      <c r="DF96" s="2" t="n">
        <v>444.666137695313</v>
      </c>
      <c r="DG96" s="2" t="n">
        <v>433.111328125</v>
      </c>
      <c r="DH96" s="2" t="n">
        <v>425.949951171875</v>
      </c>
      <c r="DI96" s="2" t="n">
        <v>422.534027099609</v>
      </c>
      <c r="DJ96" s="2" t="n">
        <v>421.365753173828</v>
      </c>
      <c r="DK96" s="2" t="n">
        <v>419.304077148438</v>
      </c>
      <c r="DL96" s="2" t="n">
        <v>411.710479736328</v>
      </c>
      <c r="DM96" s="2" t="n">
        <v>393.400756835938</v>
      </c>
      <c r="DN96" s="2" t="n">
        <v>360.235260009766</v>
      </c>
      <c r="DO96" s="2" t="n">
        <v>310.915405273438</v>
      </c>
      <c r="DP96" s="2" t="n">
        <v>248.321746826172</v>
      </c>
      <c r="DQ96" s="2" t="n">
        <v>179.498382568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3:50:12Z</dcterms:created>
  <dc:creator>Owner</dc:creator>
  <dc:description/>
  <dc:language>en-US</dc:language>
  <cp:lastModifiedBy>Owner</cp:lastModifiedBy>
  <dcterms:modified xsi:type="dcterms:W3CDTF">2017-03-10T21:54:24Z</dcterms:modified>
  <cp:revision>0</cp:revision>
  <dc:subject/>
  <dc:title/>
</cp:coreProperties>
</file>