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final_arg" vbProcedure="false">Sheet1!$A$1:$Q$33</definedName>
    <definedName function="false" hidden="false" localSheetId="0" name="final_summa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8">
  <si>
    <t xml:space="preserve">gene_name</t>
  </si>
  <si>
    <t xml:space="preserve">gene_id</t>
  </si>
  <si>
    <t xml:space="preserve">protein_id</t>
  </si>
  <si>
    <t xml:space="preserve">ancestor_score</t>
  </si>
  <si>
    <t xml:space="preserve">best_extant</t>
  </si>
  <si>
    <t xml:space="preserve">difference</t>
  </si>
  <si>
    <t xml:space="preserve">best_species</t>
  </si>
  <si>
    <t xml:space="preserve">anc_introns</t>
  </si>
  <si>
    <t xml:space="preserve">source_introns</t>
  </si>
  <si>
    <t xml:space="preserve">source_chr</t>
  </si>
  <si>
    <t xml:space="preserve">source_start</t>
  </si>
  <si>
    <t xml:space="preserve">source_end</t>
  </si>
  <si>
    <t xml:space="preserve">anc_chr</t>
  </si>
  <si>
    <t xml:space="preserve">anc_start</t>
  </si>
  <si>
    <t xml:space="preserve">anc_end</t>
  </si>
  <si>
    <t xml:space="preserve">all_extant</t>
  </si>
  <si>
    <t xml:space="preserve">agr_id</t>
  </si>
  <si>
    <t xml:space="preserve">FAM48A</t>
  </si>
  <si>
    <t xml:space="preserve">ENSG00000102710</t>
  </si>
  <si>
    <t xml:space="preserve">ENSP00000348512</t>
  </si>
  <si>
    <t xml:space="preserve">human</t>
  </si>
  <si>
    <t xml:space="preserve">X</t>
  </si>
  <si>
    <t xml:space="preserve">(human,X,24283453,24310009)(cow,X,82077005,82104995)(rat,X,81252028,81287696)(dog,X,19846277,19875097)(mouse,X,90152992,90186372)</t>
  </si>
  <si>
    <t xml:space="preserve">pseudo_53</t>
  </si>
  <si>
    <t xml:space="preserve">ASNS</t>
  </si>
  <si>
    <t xml:space="preserve">ENSG00000070669</t>
  </si>
  <si>
    <t xml:space="preserve">ENSP00000175506</t>
  </si>
  <si>
    <t xml:space="preserve">dog</t>
  </si>
  <si>
    <t xml:space="preserve">(human,13,99432093,99605680)(cow,12,71289740,71417975)(dog,22,52895499,53032469)(rat,15,107608840,107704475)(mouse,14,121610636,121718237)</t>
  </si>
  <si>
    <t xml:space="preserve">pseudo_1607</t>
  </si>
  <si>
    <t xml:space="preserve">TATDN2</t>
  </si>
  <si>
    <t xml:space="preserve">ENSG00000157014</t>
  </si>
  <si>
    <t xml:space="preserve">ENSP00000287652</t>
  </si>
  <si>
    <t xml:space="preserve">(human,X,43968094,44046856)(dog,X,38156788,38231510)(rat,X,17021532,17106111)(mouse,X,16349965,16428434)</t>
  </si>
  <si>
    <t xml:space="preserve">pseudo_296</t>
  </si>
  <si>
    <t xml:space="preserve">TKTL2</t>
  </si>
  <si>
    <t xml:space="preserve">ENSG00000151005</t>
  </si>
  <si>
    <t xml:space="preserve">ENSP00000280605</t>
  </si>
  <si>
    <t xml:space="preserve">(human,X,153169567,153209513)(cow,X,31678706,31713835)(rat,X,160132717,160175472)(dog,X,125039492,125076254)(mouse,X,70414000,70459200)</t>
  </si>
  <si>
    <t xml:space="preserve">pseudo_1077</t>
  </si>
  <si>
    <t xml:space="preserve">PNPT1</t>
  </si>
  <si>
    <t xml:space="preserve">ENSG00000138035</t>
  </si>
  <si>
    <t xml:space="preserve">ENSP00000260604</t>
  </si>
  <si>
    <t xml:space="preserve">(human,7,121224671,121545954)(cow,4,78596003,78945982)(dog,14,62679303,62950869)(rat,4,49194615,49519044)(mouse,6,22744083,23065190)</t>
  </si>
  <si>
    <t xml:space="preserve">pseudo_721</t>
  </si>
  <si>
    <t xml:space="preserve">GTF3A</t>
  </si>
  <si>
    <t xml:space="preserve">ENSG00000122034</t>
  </si>
  <si>
    <t xml:space="preserve">ENSP00000370532</t>
  </si>
  <si>
    <t xml:space="preserve">(human,7,14215339,15252045)(cow,4,22725285,23925357)(rat,6,56337749,57416584)(dog,14,31923275,32861936)(mouse,12,38017853,39090870)</t>
  </si>
  <si>
    <t xml:space="preserve">pseudo_1273</t>
  </si>
  <si>
    <t xml:space="preserve">ERO1L</t>
  </si>
  <si>
    <t xml:space="preserve">ENSG00000197930</t>
  </si>
  <si>
    <t xml:space="preserve">ENSP00000352044</t>
  </si>
  <si>
    <t xml:space="preserve">(human,12,46376325,46882574)(cow,5,32202839,32706127)(rat,7,136408893,136905478)(dog,27,9578022,10076653)(mouse,15,97524531,98015043)</t>
  </si>
  <si>
    <t xml:space="preserve">pseudo_1369</t>
  </si>
  <si>
    <t xml:space="preserve">NUDT9</t>
  </si>
  <si>
    <t xml:space="preserve">ENSG00000170502</t>
  </si>
  <si>
    <t xml:space="preserve">ENSP00000303575</t>
  </si>
  <si>
    <t xml:space="preserve">(human,10,92431663,92962379)(cow,26,10223475,10794193)(dog,28,8375817,8806260)(rat,1,240072696,240605652)(mouse,19,35946507,36455717)</t>
  </si>
  <si>
    <t xml:space="preserve">pseudo_878</t>
  </si>
  <si>
    <t xml:space="preserve">ABCG2</t>
  </si>
  <si>
    <t xml:space="preserve">ENSG00000118777</t>
  </si>
  <si>
    <t xml:space="preserve">ENSP00000237612</t>
  </si>
  <si>
    <t xml:space="preserve">(human,2,228319105,228444704)(cow,2,105149843,105256681)(rat,9,82370164,82487883)(dog,25,43456623,43548158)(mouse,1,82940364,83038869)</t>
  </si>
  <si>
    <t xml:space="preserve">pseudo_1246</t>
  </si>
  <si>
    <t xml:space="preserve">SUCLG2</t>
  </si>
  <si>
    <t xml:space="preserve">ENSG00000172340</t>
  </si>
  <si>
    <t xml:space="preserve">ENSP00000307432</t>
  </si>
  <si>
    <t xml:space="preserve">cow</t>
  </si>
  <si>
    <t xml:space="preserve">(human,11,106932883,106968439)(cow,15,11262453,11329496)(dog,5,27826249,27861578)</t>
  </si>
  <si>
    <t xml:space="preserve">pseudo_969</t>
  </si>
  <si>
    <t xml:space="preserve">MAN1B1</t>
  </si>
  <si>
    <t xml:space="preserve">ENSG00000177239</t>
  </si>
  <si>
    <t xml:space="preserve">ENSP00000360645</t>
  </si>
  <si>
    <t xml:space="preserve">(human,11,42747036,43175597)(cow,15,68847392,69215880)(rat,3,78987699,79404999)(dog,18,29444820,29763222)(mouse,2,94332543,94764032)</t>
  </si>
  <si>
    <t xml:space="preserve">pseudo_412</t>
  </si>
  <si>
    <t xml:space="preserve">GTF2IRD2B</t>
  </si>
  <si>
    <t xml:space="preserve">ENSG00000174428</t>
  </si>
  <si>
    <t xml:space="preserve">ENSP00000308080</t>
  </si>
  <si>
    <t xml:space="preserve">(human,2,232036153,232503853)(cow,2,108079925,108426710)(rat,9,85120078,85442851)(dog,25,46336737,46720857)(mouse,1,88189276,88506248)</t>
  </si>
  <si>
    <t xml:space="preserve">pseudo_390</t>
  </si>
  <si>
    <t xml:space="preserve">MRPL42</t>
  </si>
  <si>
    <t xml:space="preserve">ENSG00000198015</t>
  </si>
  <si>
    <t xml:space="preserve">ENSP00000351506</t>
  </si>
  <si>
    <t xml:space="preserve">(human,7,47006845,47034305)(cow,4,67782679,67816725)(dog,16,3525709,3540794)(rat,14,88922455,88944918)(mouse,11,8071827,8102392)</t>
  </si>
  <si>
    <t xml:space="preserve">pseudo_142</t>
  </si>
  <si>
    <t xml:space="preserve">YY1</t>
  </si>
  <si>
    <t xml:space="preserve">ENSG00000100811</t>
  </si>
  <si>
    <t xml:space="preserve">ENSP00000262238</t>
  </si>
  <si>
    <t xml:space="preserve">(human,X,21730495,21813473)(cow,X,80982998,81052022)(rat,X,58652487,58759555)(dog,X,17566080,17647083)(mouse,X,152891917,152997781)</t>
  </si>
  <si>
    <t xml:space="preserve">pseudo_1275</t>
  </si>
  <si>
    <t xml:space="preserve">PPP1R2</t>
  </si>
  <si>
    <t xml:space="preserve">ENSG00000184203</t>
  </si>
  <si>
    <t xml:space="preserve">ENSP00000328178</t>
  </si>
  <si>
    <t xml:space="preserve">rat</t>
  </si>
  <si>
    <t xml:space="preserve">(human,X,42459499,42567037)(cow,X,72661213,72741001)(dog,X,36884710,36950590)(rat,X,19529620,19666508)(mouse,X,14164084,14311688)</t>
  </si>
  <si>
    <t xml:space="preserve">pseudo_923</t>
  </si>
  <si>
    <t xml:space="preserve">LAMP1</t>
  </si>
  <si>
    <t xml:space="preserve">ENSG00000185896</t>
  </si>
  <si>
    <t xml:space="preserve">ENSP00000333298</t>
  </si>
  <si>
    <t xml:space="preserve">(human,X,33295652,33418018)(cow,X,73913466,74001276)(dog,X,28416349,28488346)</t>
  </si>
  <si>
    <t xml:space="preserve">pseudo_235</t>
  </si>
  <si>
    <t xml:space="preserve">FTH1</t>
  </si>
  <si>
    <t xml:space="preserve">ENSG00000167996</t>
  </si>
  <si>
    <t xml:space="preserve">ENSP00000273550</t>
  </si>
  <si>
    <t xml:space="preserve">(human,X,37075786,37200942)(dog,X,31919957,32091853)(rat,X,64200912,64361765)(mouse,X,74702849,74868416)</t>
  </si>
  <si>
    <t xml:space="preserve">pseudo_249</t>
  </si>
  <si>
    <t xml:space="preserve">RPS27L</t>
  </si>
  <si>
    <t xml:space="preserve">ENSG00000185088</t>
  </si>
  <si>
    <t xml:space="preserve">ENSP00000331019</t>
  </si>
  <si>
    <t xml:space="preserve">(human,10,126668059,127193337)(cow,26,40397395,40934370)(rat,1,192464203,192963305)(dog,28,37262150,37732116)(mouse,7,132826496,133296355)</t>
  </si>
  <si>
    <t xml:space="preserve">pseudo_672</t>
  </si>
  <si>
    <t xml:space="preserve">SLC40A1</t>
  </si>
  <si>
    <t xml:space="preserve">ENSG00000138449</t>
  </si>
  <si>
    <t xml:space="preserve">ENSP00000261024</t>
  </si>
  <si>
    <t xml:space="preserve">(human,7,22862744,23064767)(cow,4,32090362,32274380)(rat,4,6465223,6658775)(dog,14,39517130,39709365)(mouse,5,23362263,23571484)</t>
  </si>
  <si>
    <t xml:space="preserve">pseudo_516</t>
  </si>
  <si>
    <t xml:space="preserve">RPL7A</t>
  </si>
  <si>
    <t xml:space="preserve">ENSG00000148303</t>
  </si>
  <si>
    <t xml:space="preserve">ENSP00000361076</t>
  </si>
  <si>
    <t xml:space="preserve">(human,13,97172976,97472190)(cow,12,69421617,69631207)(rat,15,105804535,106020902)(dog,22,50929670,51128876)(mouse,14,119840618,120082097)</t>
  </si>
  <si>
    <t xml:space="preserve">pseudo_1276</t>
  </si>
  <si>
    <t xml:space="preserve">SNX19</t>
  </si>
  <si>
    <t xml:space="preserve">ENSG00000120451</t>
  </si>
  <si>
    <t xml:space="preserve">ENSP00000265909</t>
  </si>
  <si>
    <t xml:space="preserve">(human,13,18364457,18398034)(human,21,13788858,13822705)(human,18,14619896,14653034)</t>
  </si>
  <si>
    <t xml:space="preserve">pseudo_667</t>
  </si>
  <si>
    <t xml:space="preserve">ITGAX</t>
  </si>
  <si>
    <t xml:space="preserve">ENSG00000140678</t>
  </si>
  <si>
    <t xml:space="preserve">ENSP00000268296</t>
  </si>
  <si>
    <t xml:space="preserve">(human,16,31142980,31216525)(rat,1,187294558,187362983)(dog,6,19966081,20043199)(mouse,7,127801011,127892753)</t>
  </si>
  <si>
    <t xml:space="preserve">pseudo_1244</t>
  </si>
  <si>
    <t xml:space="preserve">SAP30L</t>
  </si>
  <si>
    <t xml:space="preserve">ENSG00000164576</t>
  </si>
  <si>
    <t xml:space="preserve">ENSP00000297109</t>
  </si>
  <si>
    <t xml:space="preserve">(human,9,108872766,109132198)(cow,8,88831189,89072440)(rat,5,73029827,73293505)(dog,11,65605751,65803795)(mouse,4,55166170,55411529)</t>
  </si>
  <si>
    <t xml:space="preserve">pseudo_527</t>
  </si>
  <si>
    <t xml:space="preserve">GTF2A2</t>
  </si>
  <si>
    <t xml:space="preserve">ENSG00000140307</t>
  </si>
  <si>
    <t xml:space="preserve">ENSP00000267869</t>
  </si>
  <si>
    <t xml:space="preserve">(human,9,1310103,1341714)(rat,1,229318871,229354308)(dog,1,93179685,93209495)(mouse,19,25990870,26032949)</t>
  </si>
  <si>
    <t xml:space="preserve">pseudo_984</t>
  </si>
  <si>
    <t xml:space="preserve">AMZ2</t>
  </si>
  <si>
    <t xml:space="preserve">ENSG00000196704</t>
  </si>
  <si>
    <t xml:space="preserve">ENSP00000352976</t>
  </si>
  <si>
    <t xml:space="preserve">(human,17,60399329,60445001)(cow,19,62286626,62325767)(rat,10,98897037,98937305)(dog,9,18089505,18127535)(mouse,11,109208332,109245931)</t>
  </si>
  <si>
    <t xml:space="preserve">pseudo_828</t>
  </si>
  <si>
    <t xml:space="preserve">AADAC</t>
  </si>
  <si>
    <t xml:space="preserve">ENSG00000114771</t>
  </si>
  <si>
    <t xml:space="preserve">ENSP00000232892</t>
  </si>
  <si>
    <t xml:space="preserve">mouse</t>
  </si>
  <si>
    <t xml:space="preserve">(human,3,152957787,152974135)(rat,2,149329324,149353185)(dog,23,49364629,49404734)(mouse,3,60112915,60123967)</t>
  </si>
  <si>
    <t xml:space="preserve">pseudo_1257</t>
  </si>
  <si>
    <t xml:space="preserve">MAP1LC3B</t>
  </si>
  <si>
    <t xml:space="preserve">ENSG00000140941</t>
  </si>
  <si>
    <t xml:space="preserve">ENSP00000268607</t>
  </si>
  <si>
    <t xml:space="preserve">(human,18,50560857,51518369)(cow,24,52085892,53121110)(dog,1,22974091,23823421)(rat,18,65933588,66820283)(mouse,18,69395932,70244960)</t>
  </si>
  <si>
    <t xml:space="preserve">pseudo_1078</t>
  </si>
  <si>
    <t xml:space="preserve">SERPINA9</t>
  </si>
  <si>
    <t xml:space="preserve">ENSG00000170054</t>
  </si>
  <si>
    <t xml:space="preserve">ENSP00000337133</t>
  </si>
  <si>
    <t xml:space="preserve">(human,X,105087988,105170806)(dog,X,82554171,82645453)(mouse,X,134355236,134432830)</t>
  </si>
  <si>
    <t xml:space="preserve">pseudo_1334</t>
  </si>
  <si>
    <t xml:space="preserve">OR2K2</t>
  </si>
  <si>
    <t xml:space="preserve">ENSG00000171133</t>
  </si>
  <si>
    <t xml:space="preserve">ENSP00000363550</t>
  </si>
  <si>
    <t xml:space="preserve">(human,9,113131735,113396403)(cow,8,83894114,84089105)(rat,5,76807834,77025554)(dog,11,69062923,69237906)(mouse,4,58879174,59077014)</t>
  </si>
  <si>
    <t xml:space="preserve">pseudo_956</t>
  </si>
  <si>
    <t xml:space="preserve">WDR40A</t>
  </si>
  <si>
    <t xml:space="preserve">ENSG00000198876</t>
  </si>
  <si>
    <t xml:space="preserve">ENSP00000355114</t>
  </si>
  <si>
    <t xml:space="preserve">(human,X,125511705,125654621)(cow,X,6710289,6817336)(rat,X,91538,178790)(mouse,X,41031850,41178377)</t>
  </si>
  <si>
    <t xml:space="preserve">pseudo_1265</t>
  </si>
  <si>
    <t xml:space="preserve">GAPDH</t>
  </si>
  <si>
    <t xml:space="preserve">ENSG00000111640</t>
  </si>
  <si>
    <t xml:space="preserve">ENSP00000229239</t>
  </si>
  <si>
    <t xml:space="preserve">(human,X,108384947,108611798)(cow,X,40580994,40815076)(dog,X,85600161,85833331)(rat,X,36367661,36617623)(mouse,X,137225189,137443182)</t>
  </si>
  <si>
    <t xml:space="preserve">pseudo_360</t>
  </si>
  <si>
    <t xml:space="preserve">Table as in paper.</t>
  </si>
  <si>
    <t xml:space="preserve">Source gene</t>
  </si>
  <si>
    <t xml:space="preserve">Ancestor bit score</t>
  </si>
  <si>
    <t xml:space="preserve">Best AGR region bit score</t>
  </si>
  <si>
    <t xml:space="preserve">Difference (bits)</t>
  </si>
  <si>
    <t xml:space="preserve">Best extant species</t>
  </si>
  <si>
    <t xml:space="preserve">Introns in source gene</t>
  </si>
  <si>
    <t xml:space="preserve">Introns in AGR</t>
  </si>
  <si>
    <t xml:space="preserve">Source Gene Chr.</t>
  </si>
  <si>
    <t xml:space="preserve">Human Chr. Of AG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8" activeCellId="0" sqref="A38:I6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0.42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9.28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6.85"/>
    <col collapsed="false" customWidth="true" hidden="false" outlineLevel="0" max="15" min="14" style="0" width="9.99"/>
    <col collapsed="false" customWidth="true" hidden="false" outlineLevel="0" max="16" min="16" style="0" width="80.56"/>
    <col collapsed="false" customWidth="true" hidden="false" outlineLevel="0" max="17" min="17" style="0" width="11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3" hidden="false" customHeight="false" outlineLevel="0" collapsed="false">
      <c r="A2" s="0" t="s">
        <v>17</v>
      </c>
      <c r="B2" s="0" t="s">
        <v>18</v>
      </c>
      <c r="C2" s="0" t="s">
        <v>19</v>
      </c>
      <c r="D2" s="0" t="n">
        <v>752.85</v>
      </c>
      <c r="E2" s="0" t="n">
        <v>584.66</v>
      </c>
      <c r="F2" s="0" t="n">
        <v>168.19</v>
      </c>
      <c r="G2" s="0" t="s">
        <v>20</v>
      </c>
      <c r="H2" s="0" t="n">
        <v>0</v>
      </c>
      <c r="I2" s="0" t="n">
        <v>25</v>
      </c>
      <c r="J2" s="0" t="n">
        <v>13</v>
      </c>
      <c r="K2" s="0" t="n">
        <v>36481453</v>
      </c>
      <c r="L2" s="0" t="n">
        <v>36531850</v>
      </c>
      <c r="M2" s="0" t="s">
        <v>21</v>
      </c>
      <c r="N2" s="0" t="n">
        <v>24283453</v>
      </c>
      <c r="O2" s="0" t="n">
        <v>24310009</v>
      </c>
      <c r="P2" s="0" t="s">
        <v>22</v>
      </c>
      <c r="Q2" s="0" t="s">
        <v>23</v>
      </c>
    </row>
    <row r="3" customFormat="false" ht="13" hidden="false" customHeight="false" outlineLevel="0" collapsed="false">
      <c r="A3" s="0" t="s">
        <v>24</v>
      </c>
      <c r="B3" s="0" t="s">
        <v>25</v>
      </c>
      <c r="C3" s="0" t="s">
        <v>26</v>
      </c>
      <c r="D3" s="0" t="n">
        <v>668.01</v>
      </c>
      <c r="E3" s="0" t="n">
        <v>448.63</v>
      </c>
      <c r="F3" s="0" t="n">
        <v>219.38</v>
      </c>
      <c r="G3" s="0" t="s">
        <v>27</v>
      </c>
      <c r="H3" s="0" t="n">
        <v>0</v>
      </c>
      <c r="I3" s="0" t="n">
        <v>13</v>
      </c>
      <c r="J3" s="0" t="n">
        <v>7</v>
      </c>
      <c r="K3" s="0" t="n">
        <v>97319379</v>
      </c>
      <c r="L3" s="0" t="n">
        <v>97339732</v>
      </c>
      <c r="M3" s="0" t="n">
        <v>13</v>
      </c>
      <c r="N3" s="0" t="n">
        <v>99432093</v>
      </c>
      <c r="O3" s="0" t="n">
        <v>99605680</v>
      </c>
      <c r="P3" s="0" t="s">
        <v>28</v>
      </c>
      <c r="Q3" s="0" t="s">
        <v>29</v>
      </c>
    </row>
    <row r="4" customFormat="false" ht="13" hidden="false" customHeight="false" outlineLevel="0" collapsed="false">
      <c r="A4" s="0" t="s">
        <v>30</v>
      </c>
      <c r="B4" s="0" t="s">
        <v>31</v>
      </c>
      <c r="C4" s="0" t="s">
        <v>32</v>
      </c>
      <c r="D4" s="0" t="n">
        <v>664.16</v>
      </c>
      <c r="E4" s="0" t="n">
        <v>643.31</v>
      </c>
      <c r="F4" s="0" t="n">
        <v>20.85</v>
      </c>
      <c r="G4" s="0" t="s">
        <v>27</v>
      </c>
      <c r="H4" s="0" t="n">
        <v>1</v>
      </c>
      <c r="I4" s="0" t="n">
        <v>7</v>
      </c>
      <c r="J4" s="0" t="n">
        <v>3</v>
      </c>
      <c r="K4" s="0" t="n">
        <v>10265372</v>
      </c>
      <c r="L4" s="0" t="n">
        <v>10297900</v>
      </c>
      <c r="M4" s="0" t="s">
        <v>21</v>
      </c>
      <c r="N4" s="0" t="n">
        <v>43968094</v>
      </c>
      <c r="O4" s="0" t="n">
        <v>44046856</v>
      </c>
      <c r="P4" s="0" t="s">
        <v>33</v>
      </c>
      <c r="Q4" s="0" t="s">
        <v>34</v>
      </c>
    </row>
    <row r="5" customFormat="false" ht="13" hidden="false" customHeight="false" outlineLevel="0" collapsed="false">
      <c r="A5" s="0" t="s">
        <v>35</v>
      </c>
      <c r="B5" s="0" t="s">
        <v>36</v>
      </c>
      <c r="C5" s="0" t="s">
        <v>37</v>
      </c>
      <c r="D5" s="0" t="n">
        <v>776.28</v>
      </c>
      <c r="E5" s="0" t="n">
        <v>702.16</v>
      </c>
      <c r="F5" s="0" t="n">
        <v>74.12</v>
      </c>
      <c r="G5" s="0" t="s">
        <v>27</v>
      </c>
      <c r="H5" s="0" t="n">
        <v>1</v>
      </c>
      <c r="I5" s="0" t="n">
        <v>0</v>
      </c>
      <c r="J5" s="0" t="n">
        <v>4</v>
      </c>
      <c r="K5" s="0" t="n">
        <v>164612456</v>
      </c>
      <c r="L5" s="0" t="n">
        <v>164614336</v>
      </c>
      <c r="M5" s="0" t="s">
        <v>21</v>
      </c>
      <c r="N5" s="0" t="n">
        <v>153169567</v>
      </c>
      <c r="O5" s="0" t="n">
        <v>153209513</v>
      </c>
      <c r="P5" s="0" t="s">
        <v>38</v>
      </c>
      <c r="Q5" s="0" t="s">
        <v>39</v>
      </c>
    </row>
    <row r="6" customFormat="false" ht="13" hidden="false" customHeight="false" outlineLevel="0" collapsed="false">
      <c r="A6" s="0" t="s">
        <v>40</v>
      </c>
      <c r="B6" s="0" t="s">
        <v>41</v>
      </c>
      <c r="C6" s="0" t="s">
        <v>42</v>
      </c>
      <c r="D6" s="0" t="n">
        <v>403.08</v>
      </c>
      <c r="E6" s="0" t="n">
        <v>265.25</v>
      </c>
      <c r="F6" s="0" t="n">
        <v>137.83</v>
      </c>
      <c r="G6" s="0" t="s">
        <v>20</v>
      </c>
      <c r="H6" s="0" t="n">
        <v>1</v>
      </c>
      <c r="I6" s="0" t="n">
        <v>27</v>
      </c>
      <c r="J6" s="0" t="n">
        <v>2</v>
      </c>
      <c r="K6" s="0" t="n">
        <v>55715971</v>
      </c>
      <c r="L6" s="0" t="n">
        <v>55774463</v>
      </c>
      <c r="M6" s="0" t="n">
        <v>7</v>
      </c>
      <c r="N6" s="0" t="n">
        <v>121224671</v>
      </c>
      <c r="O6" s="0" t="n">
        <v>121545954</v>
      </c>
      <c r="P6" s="0" t="s">
        <v>43</v>
      </c>
      <c r="Q6" s="0" t="s">
        <v>44</v>
      </c>
    </row>
    <row r="7" customFormat="false" ht="13" hidden="false" customHeight="false" outlineLevel="0" collapsed="false">
      <c r="A7" s="0" t="s">
        <v>45</v>
      </c>
      <c r="B7" s="0" t="s">
        <v>46</v>
      </c>
      <c r="C7" s="0" t="s">
        <v>47</v>
      </c>
      <c r="D7" s="0" t="n">
        <v>304.39</v>
      </c>
      <c r="E7" s="0" t="n">
        <v>291.65</v>
      </c>
      <c r="F7" s="0" t="n">
        <v>12.74</v>
      </c>
      <c r="G7" s="0" t="s">
        <v>20</v>
      </c>
      <c r="H7" s="0" t="n">
        <v>0</v>
      </c>
      <c r="I7" s="0" t="n">
        <v>9</v>
      </c>
      <c r="J7" s="0" t="n">
        <v>13</v>
      </c>
      <c r="K7" s="0" t="n">
        <v>26896681</v>
      </c>
      <c r="L7" s="0" t="n">
        <v>26907823</v>
      </c>
      <c r="M7" s="0" t="n">
        <v>7</v>
      </c>
      <c r="N7" s="0" t="n">
        <v>14215339</v>
      </c>
      <c r="O7" s="0" t="n">
        <v>15252045</v>
      </c>
      <c r="P7" s="0" t="s">
        <v>48</v>
      </c>
      <c r="Q7" s="0" t="s">
        <v>49</v>
      </c>
    </row>
    <row r="8" customFormat="false" ht="13" hidden="false" customHeight="false" outlineLevel="0" collapsed="false">
      <c r="A8" s="0" t="s">
        <v>50</v>
      </c>
      <c r="B8" s="0" t="s">
        <v>51</v>
      </c>
      <c r="C8" s="0" t="s">
        <v>52</v>
      </c>
      <c r="D8" s="0" t="n">
        <v>393.24</v>
      </c>
      <c r="E8" s="0" t="n">
        <v>324.33</v>
      </c>
      <c r="F8" s="0" t="n">
        <v>68.91</v>
      </c>
      <c r="G8" s="0" t="s">
        <v>20</v>
      </c>
      <c r="H8" s="0" t="n">
        <v>1</v>
      </c>
      <c r="I8" s="0" t="n">
        <v>15</v>
      </c>
      <c r="J8" s="0" t="n">
        <v>14</v>
      </c>
      <c r="K8" s="0" t="n">
        <v>52178357</v>
      </c>
      <c r="L8" s="0" t="n">
        <v>52232173</v>
      </c>
      <c r="M8" s="0" t="n">
        <v>12</v>
      </c>
      <c r="N8" s="0" t="n">
        <v>46376325</v>
      </c>
      <c r="O8" s="0" t="n">
        <v>46882574</v>
      </c>
      <c r="P8" s="0" t="s">
        <v>53</v>
      </c>
      <c r="Q8" s="0" t="s">
        <v>54</v>
      </c>
    </row>
    <row r="9" customFormat="false" ht="13" hidden="false" customHeight="false" outlineLevel="0" collapsed="false">
      <c r="A9" s="0" t="s">
        <v>55</v>
      </c>
      <c r="B9" s="0" t="s">
        <v>56</v>
      </c>
      <c r="C9" s="0" t="s">
        <v>57</v>
      </c>
      <c r="D9" s="0" t="n">
        <v>477.67</v>
      </c>
      <c r="E9" s="0" t="n">
        <v>425.22</v>
      </c>
      <c r="F9" s="0" t="n">
        <v>52.45</v>
      </c>
      <c r="G9" s="0" t="s">
        <v>20</v>
      </c>
      <c r="H9" s="0" t="n">
        <v>0</v>
      </c>
      <c r="I9" s="0" t="n">
        <v>7</v>
      </c>
      <c r="J9" s="0" t="n">
        <v>4</v>
      </c>
      <c r="K9" s="0" t="n">
        <v>88562759</v>
      </c>
      <c r="L9" s="0" t="n">
        <v>88598519</v>
      </c>
      <c r="M9" s="0" t="n">
        <v>10</v>
      </c>
      <c r="N9" s="0" t="n">
        <v>92431663</v>
      </c>
      <c r="O9" s="0" t="n">
        <v>92962379</v>
      </c>
      <c r="P9" s="0" t="s">
        <v>58</v>
      </c>
      <c r="Q9" s="0" t="s">
        <v>59</v>
      </c>
    </row>
    <row r="10" customFormat="false" ht="13" hidden="false" customHeight="false" outlineLevel="0" collapsed="false">
      <c r="A10" s="0" t="s">
        <v>60</v>
      </c>
      <c r="B10" s="0" t="s">
        <v>61</v>
      </c>
      <c r="C10" s="0" t="s">
        <v>62</v>
      </c>
      <c r="D10" s="0" t="n">
        <v>394.1</v>
      </c>
      <c r="E10" s="0" t="n">
        <v>308.73</v>
      </c>
      <c r="F10" s="0" t="n">
        <v>85.37</v>
      </c>
      <c r="G10" s="0" t="s">
        <v>20</v>
      </c>
      <c r="H10" s="0" t="n">
        <v>1</v>
      </c>
      <c r="I10" s="0" t="n">
        <v>15</v>
      </c>
      <c r="J10" s="0" t="n">
        <v>4</v>
      </c>
      <c r="K10" s="0" t="n">
        <v>89230441</v>
      </c>
      <c r="L10" s="0" t="n">
        <v>89299035</v>
      </c>
      <c r="M10" s="0" t="n">
        <v>2</v>
      </c>
      <c r="N10" s="0" t="n">
        <v>228319105</v>
      </c>
      <c r="O10" s="0" t="n">
        <v>228444704</v>
      </c>
      <c r="P10" s="0" t="s">
        <v>63</v>
      </c>
      <c r="Q10" s="0" t="s">
        <v>64</v>
      </c>
    </row>
    <row r="11" customFormat="false" ht="13" hidden="false" customHeight="false" outlineLevel="0" collapsed="false">
      <c r="A11" s="0" t="s">
        <v>65</v>
      </c>
      <c r="B11" s="0" t="s">
        <v>66</v>
      </c>
      <c r="C11" s="0" t="s">
        <v>67</v>
      </c>
      <c r="D11" s="0" t="n">
        <v>198.51</v>
      </c>
      <c r="E11" s="0" t="n">
        <v>116.84</v>
      </c>
      <c r="F11" s="0" t="n">
        <v>81.67</v>
      </c>
      <c r="G11" s="0" t="s">
        <v>68</v>
      </c>
      <c r="H11" s="0" t="n">
        <v>0</v>
      </c>
      <c r="I11" s="0" t="n">
        <v>10</v>
      </c>
      <c r="J11" s="0" t="n">
        <v>3</v>
      </c>
      <c r="K11" s="0" t="n">
        <v>67507836</v>
      </c>
      <c r="L11" s="0" t="n">
        <v>67787728</v>
      </c>
      <c r="M11" s="0" t="n">
        <v>11</v>
      </c>
      <c r="N11" s="0" t="n">
        <v>106932883</v>
      </c>
      <c r="O11" s="0" t="n">
        <v>106968439</v>
      </c>
      <c r="P11" s="0" t="s">
        <v>69</v>
      </c>
      <c r="Q11" s="0" t="s">
        <v>70</v>
      </c>
    </row>
    <row r="12" customFormat="false" ht="13" hidden="false" customHeight="false" outlineLevel="0" collapsed="false">
      <c r="A12" s="0" t="s">
        <v>71</v>
      </c>
      <c r="B12" s="0" t="s">
        <v>72</v>
      </c>
      <c r="C12" s="0" t="s">
        <v>73</v>
      </c>
      <c r="D12" s="0" t="n">
        <v>262.63</v>
      </c>
      <c r="E12" s="0" t="n">
        <v>249.57</v>
      </c>
      <c r="F12" s="0" t="n">
        <v>13.06</v>
      </c>
      <c r="G12" s="0" t="s">
        <v>20</v>
      </c>
      <c r="H12" s="0" t="n">
        <v>0</v>
      </c>
      <c r="I12" s="0" t="n">
        <v>12</v>
      </c>
      <c r="J12" s="0" t="n">
        <v>9</v>
      </c>
      <c r="K12" s="0" t="n">
        <v>139101200</v>
      </c>
      <c r="L12" s="0" t="n">
        <v>139123460</v>
      </c>
      <c r="M12" s="0" t="n">
        <v>11</v>
      </c>
      <c r="N12" s="0" t="n">
        <v>42747036</v>
      </c>
      <c r="O12" s="0" t="n">
        <v>43175597</v>
      </c>
      <c r="P12" s="0" t="s">
        <v>74</v>
      </c>
      <c r="Q12" s="0" t="s">
        <v>75</v>
      </c>
    </row>
    <row r="13" customFormat="false" ht="13" hidden="false" customHeight="false" outlineLevel="0" collapsed="false">
      <c r="A13" s="0" t="s">
        <v>76</v>
      </c>
      <c r="B13" s="0" t="s">
        <v>77</v>
      </c>
      <c r="C13" s="0" t="s">
        <v>78</v>
      </c>
      <c r="D13" s="0" t="n">
        <v>612.98</v>
      </c>
      <c r="E13" s="0" t="n">
        <v>599.06</v>
      </c>
      <c r="F13" s="0" t="n">
        <v>13.9200000000001</v>
      </c>
      <c r="G13" s="0" t="s">
        <v>20</v>
      </c>
      <c r="H13" s="0" t="n">
        <v>1</v>
      </c>
      <c r="I13" s="0" t="n">
        <v>15</v>
      </c>
      <c r="J13" s="0" t="n">
        <v>7</v>
      </c>
      <c r="K13" s="0" t="n">
        <v>74146283</v>
      </c>
      <c r="L13" s="0" t="n">
        <v>74203558</v>
      </c>
      <c r="M13" s="0" t="n">
        <v>2</v>
      </c>
      <c r="N13" s="0" t="n">
        <v>232036153</v>
      </c>
      <c r="O13" s="0" t="n">
        <v>232503853</v>
      </c>
      <c r="P13" s="0" t="s">
        <v>79</v>
      </c>
      <c r="Q13" s="0" t="s">
        <v>80</v>
      </c>
    </row>
    <row r="14" customFormat="false" ht="13" hidden="false" customHeight="false" outlineLevel="0" collapsed="false">
      <c r="A14" s="0" t="s">
        <v>81</v>
      </c>
      <c r="B14" s="0" t="s">
        <v>82</v>
      </c>
      <c r="C14" s="0" t="s">
        <v>83</v>
      </c>
      <c r="D14" s="0" t="n">
        <v>125.19</v>
      </c>
      <c r="E14" s="0" t="n">
        <v>84.82</v>
      </c>
      <c r="F14" s="0" t="n">
        <v>40.37</v>
      </c>
      <c r="G14" s="0" t="s">
        <v>20</v>
      </c>
      <c r="H14" s="0" t="n">
        <v>1</v>
      </c>
      <c r="I14" s="0" t="n">
        <v>6</v>
      </c>
      <c r="J14" s="0" t="n">
        <v>12</v>
      </c>
      <c r="K14" s="0" t="n">
        <v>92385401</v>
      </c>
      <c r="L14" s="0" t="n">
        <v>92420562</v>
      </c>
      <c r="M14" s="0" t="n">
        <v>7</v>
      </c>
      <c r="N14" s="0" t="n">
        <v>47006845</v>
      </c>
      <c r="O14" s="0" t="n">
        <v>47034305</v>
      </c>
      <c r="P14" s="0" t="s">
        <v>84</v>
      </c>
      <c r="Q14" s="0" t="s">
        <v>85</v>
      </c>
    </row>
    <row r="15" customFormat="false" ht="13" hidden="false" customHeight="false" outlineLevel="0" collapsed="false">
      <c r="A15" s="0" t="s">
        <v>86</v>
      </c>
      <c r="B15" s="0" t="s">
        <v>87</v>
      </c>
      <c r="C15" s="0" t="s">
        <v>88</v>
      </c>
      <c r="D15" s="0" t="n">
        <v>408.15</v>
      </c>
      <c r="E15" s="0" t="n">
        <v>398.1</v>
      </c>
      <c r="F15" s="0" t="n">
        <v>10.05</v>
      </c>
      <c r="G15" s="0" t="s">
        <v>27</v>
      </c>
      <c r="H15" s="0" t="n">
        <v>0</v>
      </c>
      <c r="I15" s="0" t="n">
        <v>4</v>
      </c>
      <c r="J15" s="0" t="n">
        <v>14</v>
      </c>
      <c r="K15" s="0" t="n">
        <v>99774855</v>
      </c>
      <c r="L15" s="0" t="n">
        <v>99814557</v>
      </c>
      <c r="M15" s="0" t="s">
        <v>21</v>
      </c>
      <c r="N15" s="0" t="n">
        <v>21730495</v>
      </c>
      <c r="O15" s="0" t="n">
        <v>21813473</v>
      </c>
      <c r="P15" s="0" t="s">
        <v>89</v>
      </c>
      <c r="Q15" s="0" t="s">
        <v>90</v>
      </c>
    </row>
    <row r="16" customFormat="false" ht="13" hidden="false" customHeight="false" outlineLevel="0" collapsed="false">
      <c r="A16" s="0" t="s">
        <v>91</v>
      </c>
      <c r="B16" s="0" t="s">
        <v>92</v>
      </c>
      <c r="C16" s="0" t="s">
        <v>93</v>
      </c>
      <c r="D16" s="0" t="n">
        <v>180.61</v>
      </c>
      <c r="E16" s="0" t="n">
        <v>143.25</v>
      </c>
      <c r="F16" s="0" t="n">
        <v>37.36</v>
      </c>
      <c r="G16" s="0" t="s">
        <v>94</v>
      </c>
      <c r="H16" s="0" t="n">
        <v>0</v>
      </c>
      <c r="I16" s="0" t="n">
        <v>5</v>
      </c>
      <c r="J16" s="0" t="n">
        <v>3</v>
      </c>
      <c r="K16" s="0" t="n">
        <v>196722514</v>
      </c>
      <c r="L16" s="0" t="n">
        <v>196751362</v>
      </c>
      <c r="M16" s="0" t="s">
        <v>21</v>
      </c>
      <c r="N16" s="0" t="n">
        <v>42459499</v>
      </c>
      <c r="O16" s="0" t="n">
        <v>42567037</v>
      </c>
      <c r="P16" s="0" t="s">
        <v>95</v>
      </c>
      <c r="Q16" s="0" t="s">
        <v>96</v>
      </c>
    </row>
    <row r="17" customFormat="false" ht="13" hidden="false" customHeight="false" outlineLevel="0" collapsed="false">
      <c r="A17" s="0" t="s">
        <v>97</v>
      </c>
      <c r="B17" s="0" t="s">
        <v>98</v>
      </c>
      <c r="C17" s="0" t="s">
        <v>99</v>
      </c>
      <c r="D17" s="0" t="n">
        <v>311.96</v>
      </c>
      <c r="E17" s="0" t="n">
        <v>225.09</v>
      </c>
      <c r="F17" s="0" t="n">
        <v>86.87</v>
      </c>
      <c r="G17" s="0" t="s">
        <v>20</v>
      </c>
      <c r="H17" s="0" t="n">
        <v>0</v>
      </c>
      <c r="I17" s="0" t="n">
        <v>8</v>
      </c>
      <c r="J17" s="0" t="n">
        <v>13</v>
      </c>
      <c r="K17" s="0" t="n">
        <v>112999470</v>
      </c>
      <c r="L17" s="0" t="n">
        <v>113025746</v>
      </c>
      <c r="M17" s="0" t="s">
        <v>21</v>
      </c>
      <c r="N17" s="0" t="n">
        <v>33295652</v>
      </c>
      <c r="O17" s="0" t="n">
        <v>33418018</v>
      </c>
      <c r="P17" s="0" t="s">
        <v>100</v>
      </c>
      <c r="Q17" s="0" t="s">
        <v>101</v>
      </c>
    </row>
    <row r="18" customFormat="false" ht="13" hidden="false" customHeight="false" outlineLevel="0" collapsed="false">
      <c r="A18" s="0" t="s">
        <v>102</v>
      </c>
      <c r="B18" s="0" t="s">
        <v>103</v>
      </c>
      <c r="C18" s="0" t="s">
        <v>104</v>
      </c>
      <c r="D18" s="0" t="n">
        <v>261.64</v>
      </c>
      <c r="E18" s="0" t="n">
        <v>218.67</v>
      </c>
      <c r="F18" s="0" t="n">
        <v>42.97</v>
      </c>
      <c r="G18" s="0" t="s">
        <v>20</v>
      </c>
      <c r="H18" s="0" t="n">
        <v>0</v>
      </c>
      <c r="I18" s="0" t="n">
        <v>3</v>
      </c>
      <c r="J18" s="0" t="n">
        <v>11</v>
      </c>
      <c r="K18" s="0" t="n">
        <v>61488335</v>
      </c>
      <c r="L18" s="0" t="n">
        <v>61491708</v>
      </c>
      <c r="M18" s="0" t="s">
        <v>21</v>
      </c>
      <c r="N18" s="0" t="n">
        <v>37075786</v>
      </c>
      <c r="O18" s="0" t="n">
        <v>37200942</v>
      </c>
      <c r="P18" s="0" t="s">
        <v>105</v>
      </c>
      <c r="Q18" s="0" t="s">
        <v>106</v>
      </c>
    </row>
    <row r="19" customFormat="false" ht="13" hidden="false" customHeight="false" outlineLevel="0" collapsed="false">
      <c r="A19" s="0" t="s">
        <v>107</v>
      </c>
      <c r="B19" s="0" t="s">
        <v>108</v>
      </c>
      <c r="C19" s="0" t="s">
        <v>109</v>
      </c>
      <c r="D19" s="0" t="n">
        <v>100.64</v>
      </c>
      <c r="E19" s="0" t="n">
        <v>85.16</v>
      </c>
      <c r="F19" s="0" t="n">
        <v>15.48</v>
      </c>
      <c r="G19" s="0" t="s">
        <v>20</v>
      </c>
      <c r="H19" s="0" t="n">
        <v>0</v>
      </c>
      <c r="I19" s="0" t="n">
        <v>3</v>
      </c>
      <c r="J19" s="0" t="n">
        <v>15</v>
      </c>
      <c r="K19" s="0" t="n">
        <v>61232603</v>
      </c>
      <c r="L19" s="0" t="n">
        <v>61236794</v>
      </c>
      <c r="M19" s="0" t="n">
        <v>10</v>
      </c>
      <c r="N19" s="0" t="n">
        <v>126668059</v>
      </c>
      <c r="O19" s="0" t="n">
        <v>127193337</v>
      </c>
      <c r="P19" s="0" t="s">
        <v>110</v>
      </c>
      <c r="Q19" s="0" t="s">
        <v>111</v>
      </c>
    </row>
    <row r="20" customFormat="false" ht="13" hidden="false" customHeight="false" outlineLevel="0" collapsed="false">
      <c r="A20" s="0" t="s">
        <v>112</v>
      </c>
      <c r="B20" s="0" t="s">
        <v>113</v>
      </c>
      <c r="C20" s="0" t="s">
        <v>114</v>
      </c>
      <c r="D20" s="0" t="n">
        <v>298.1</v>
      </c>
      <c r="E20" s="0" t="n">
        <v>205.17</v>
      </c>
      <c r="F20" s="0" t="n">
        <v>92.93</v>
      </c>
      <c r="G20" s="0" t="s">
        <v>27</v>
      </c>
      <c r="H20" s="0" t="n">
        <v>1</v>
      </c>
      <c r="I20" s="0" t="n">
        <v>7</v>
      </c>
      <c r="J20" s="0" t="n">
        <v>2</v>
      </c>
      <c r="K20" s="0" t="n">
        <v>190133563</v>
      </c>
      <c r="L20" s="0" t="n">
        <v>190153858</v>
      </c>
      <c r="M20" s="0" t="n">
        <v>7</v>
      </c>
      <c r="N20" s="0" t="n">
        <v>22862744</v>
      </c>
      <c r="O20" s="0" t="n">
        <v>23064767</v>
      </c>
      <c r="P20" s="0" t="s">
        <v>115</v>
      </c>
      <c r="Q20" s="0" t="s">
        <v>116</v>
      </c>
    </row>
    <row r="21" customFormat="false" ht="13" hidden="false" customHeight="false" outlineLevel="0" collapsed="false">
      <c r="A21" s="0" t="s">
        <v>117</v>
      </c>
      <c r="B21" s="0" t="s">
        <v>118</v>
      </c>
      <c r="C21" s="0" t="s">
        <v>119</v>
      </c>
      <c r="D21" s="0" t="n">
        <v>167.59</v>
      </c>
      <c r="E21" s="0" t="n">
        <v>130.46</v>
      </c>
      <c r="F21" s="0" t="n">
        <v>37.13</v>
      </c>
      <c r="G21" s="0" t="s">
        <v>20</v>
      </c>
      <c r="H21" s="0" t="n">
        <v>0</v>
      </c>
      <c r="I21" s="0" t="n">
        <v>7</v>
      </c>
      <c r="J21" s="0" t="n">
        <v>9</v>
      </c>
      <c r="K21" s="0" t="n">
        <v>135204890</v>
      </c>
      <c r="L21" s="0" t="n">
        <v>135208111</v>
      </c>
      <c r="M21" s="0" t="n">
        <v>13</v>
      </c>
      <c r="N21" s="0" t="n">
        <v>97172976</v>
      </c>
      <c r="O21" s="0" t="n">
        <v>97472190</v>
      </c>
      <c r="P21" s="0" t="s">
        <v>120</v>
      </c>
      <c r="Q21" s="0" t="s">
        <v>121</v>
      </c>
    </row>
    <row r="22" customFormat="false" ht="13" hidden="false" customHeight="false" outlineLevel="0" collapsed="false">
      <c r="A22" s="0" t="s">
        <v>122</v>
      </c>
      <c r="B22" s="0" t="s">
        <v>123</v>
      </c>
      <c r="C22" s="0" t="s">
        <v>124</v>
      </c>
      <c r="D22" s="0" t="n">
        <v>1542.75</v>
      </c>
      <c r="E22" s="0" t="n">
        <v>1517.77</v>
      </c>
      <c r="F22" s="0" t="n">
        <v>24.98</v>
      </c>
      <c r="G22" s="0" t="s">
        <v>20</v>
      </c>
      <c r="H22" s="0" t="n">
        <v>0</v>
      </c>
      <c r="I22" s="0" t="n">
        <v>10</v>
      </c>
      <c r="J22" s="0" t="n">
        <v>11</v>
      </c>
      <c r="K22" s="0" t="n">
        <v>130250985</v>
      </c>
      <c r="L22" s="0" t="n">
        <v>130291572</v>
      </c>
      <c r="M22" s="0" t="n">
        <v>13</v>
      </c>
      <c r="N22" s="0" t="n">
        <v>18364457</v>
      </c>
      <c r="O22" s="0" t="n">
        <v>18398034</v>
      </c>
      <c r="P22" s="0" t="s">
        <v>125</v>
      </c>
      <c r="Q22" s="0" t="s">
        <v>126</v>
      </c>
    </row>
    <row r="23" customFormat="false" ht="13" hidden="false" customHeight="false" outlineLevel="0" collapsed="false">
      <c r="A23" s="0" t="s">
        <v>127</v>
      </c>
      <c r="B23" s="0" t="s">
        <v>128</v>
      </c>
      <c r="C23" s="0" t="s">
        <v>129</v>
      </c>
      <c r="D23" s="0" t="n">
        <v>430.27</v>
      </c>
      <c r="E23" s="0" t="n">
        <v>365.06</v>
      </c>
      <c r="F23" s="0" t="n">
        <v>65.21</v>
      </c>
      <c r="G23" s="0" t="s">
        <v>27</v>
      </c>
      <c r="H23" s="0" t="n">
        <v>1</v>
      </c>
      <c r="I23" s="0" t="n">
        <v>30</v>
      </c>
      <c r="J23" s="0" t="n">
        <v>16</v>
      </c>
      <c r="K23" s="0" t="n">
        <v>31274010</v>
      </c>
      <c r="L23" s="0" t="n">
        <v>31301819</v>
      </c>
      <c r="M23" s="0" t="n">
        <v>16</v>
      </c>
      <c r="N23" s="0" t="n">
        <v>31142980</v>
      </c>
      <c r="O23" s="0" t="n">
        <v>31216525</v>
      </c>
      <c r="P23" s="0" t="s">
        <v>130</v>
      </c>
      <c r="Q23" s="0" t="s">
        <v>131</v>
      </c>
    </row>
    <row r="24" customFormat="false" ht="13" hidden="false" customHeight="false" outlineLevel="0" collapsed="false">
      <c r="A24" s="0" t="s">
        <v>132</v>
      </c>
      <c r="B24" s="0" t="s">
        <v>133</v>
      </c>
      <c r="C24" s="0" t="s">
        <v>134</v>
      </c>
      <c r="D24" s="0" t="n">
        <v>79.07</v>
      </c>
      <c r="E24" s="0" t="n">
        <v>57.72</v>
      </c>
      <c r="F24" s="0" t="n">
        <v>21.35</v>
      </c>
      <c r="G24" s="0" t="s">
        <v>27</v>
      </c>
      <c r="H24" s="0" t="n">
        <v>0</v>
      </c>
      <c r="I24" s="0" t="n">
        <v>3</v>
      </c>
      <c r="J24" s="0" t="n">
        <v>5</v>
      </c>
      <c r="K24" s="0" t="n">
        <v>153805766</v>
      </c>
      <c r="L24" s="0" t="n">
        <v>153816059</v>
      </c>
      <c r="M24" s="0" t="n">
        <v>9</v>
      </c>
      <c r="N24" s="0" t="n">
        <v>108872766</v>
      </c>
      <c r="O24" s="0" t="n">
        <v>109132198</v>
      </c>
      <c r="P24" s="0" t="s">
        <v>135</v>
      </c>
      <c r="Q24" s="0" t="s">
        <v>136</v>
      </c>
    </row>
    <row r="25" customFormat="false" ht="13" hidden="false" customHeight="false" outlineLevel="0" collapsed="false">
      <c r="A25" s="0" t="s">
        <v>137</v>
      </c>
      <c r="B25" s="0" t="s">
        <v>138</v>
      </c>
      <c r="C25" s="0" t="s">
        <v>139</v>
      </c>
      <c r="D25" s="0" t="n">
        <v>123.11</v>
      </c>
      <c r="E25" s="0" t="n">
        <v>110.54</v>
      </c>
      <c r="F25" s="0" t="n">
        <v>12.57</v>
      </c>
      <c r="G25" s="0" t="s">
        <v>20</v>
      </c>
      <c r="H25" s="0" t="n">
        <v>0</v>
      </c>
      <c r="I25" s="0" t="n">
        <v>5</v>
      </c>
      <c r="J25" s="0" t="n">
        <v>15</v>
      </c>
      <c r="K25" s="0" t="n">
        <v>57718357</v>
      </c>
      <c r="L25" s="0" t="n">
        <v>57737011</v>
      </c>
      <c r="M25" s="0" t="n">
        <v>9</v>
      </c>
      <c r="N25" s="0" t="n">
        <v>1310103</v>
      </c>
      <c r="O25" s="0" t="n">
        <v>1341714</v>
      </c>
      <c r="P25" s="0" t="s">
        <v>140</v>
      </c>
      <c r="Q25" s="0" t="s">
        <v>141</v>
      </c>
    </row>
    <row r="26" customFormat="false" ht="13" hidden="false" customHeight="false" outlineLevel="0" collapsed="false">
      <c r="A26" s="0" t="s">
        <v>142</v>
      </c>
      <c r="B26" s="0" t="s">
        <v>143</v>
      </c>
      <c r="C26" s="0" t="s">
        <v>144</v>
      </c>
      <c r="D26" s="0" t="n">
        <v>269.58</v>
      </c>
      <c r="E26" s="0" t="n">
        <v>246.37</v>
      </c>
      <c r="F26" s="0" t="n">
        <v>23.21</v>
      </c>
      <c r="G26" s="0" t="s">
        <v>27</v>
      </c>
      <c r="H26" s="0" t="n">
        <v>1</v>
      </c>
      <c r="I26" s="0" t="n">
        <v>7</v>
      </c>
      <c r="J26" s="0" t="n">
        <v>17</v>
      </c>
      <c r="K26" s="0" t="n">
        <v>63755310</v>
      </c>
      <c r="L26" s="0" t="n">
        <v>63776634</v>
      </c>
      <c r="M26" s="0" t="n">
        <v>17</v>
      </c>
      <c r="N26" s="0" t="n">
        <v>60399329</v>
      </c>
      <c r="O26" s="0" t="n">
        <v>60445001</v>
      </c>
      <c r="P26" s="0" t="s">
        <v>145</v>
      </c>
      <c r="Q26" s="0" t="s">
        <v>146</v>
      </c>
    </row>
    <row r="27" customFormat="false" ht="13" hidden="false" customHeight="false" outlineLevel="0" collapsed="false">
      <c r="A27" s="0" t="s">
        <v>147</v>
      </c>
      <c r="B27" s="0" t="s">
        <v>148</v>
      </c>
      <c r="C27" s="0" t="s">
        <v>149</v>
      </c>
      <c r="D27" s="0" t="n">
        <v>154.02</v>
      </c>
      <c r="E27" s="0" t="n">
        <v>121.2</v>
      </c>
      <c r="F27" s="0" t="n">
        <v>32.82</v>
      </c>
      <c r="G27" s="0" t="s">
        <v>150</v>
      </c>
      <c r="H27" s="0" t="n">
        <v>1</v>
      </c>
      <c r="I27" s="0" t="n">
        <v>4</v>
      </c>
      <c r="J27" s="0" t="n">
        <v>3</v>
      </c>
      <c r="K27" s="0" t="n">
        <v>153014551</v>
      </c>
      <c r="L27" s="0" t="n">
        <v>153028966</v>
      </c>
      <c r="M27" s="0" t="n">
        <v>3</v>
      </c>
      <c r="N27" s="0" t="n">
        <v>152957787</v>
      </c>
      <c r="O27" s="0" t="n">
        <v>152974135</v>
      </c>
      <c r="P27" s="0" t="s">
        <v>151</v>
      </c>
      <c r="Q27" s="0" t="s">
        <v>152</v>
      </c>
    </row>
    <row r="28" customFormat="false" ht="13" hidden="false" customHeight="false" outlineLevel="0" collapsed="false">
      <c r="A28" s="0" t="s">
        <v>153</v>
      </c>
      <c r="B28" s="0" t="s">
        <v>154</v>
      </c>
      <c r="C28" s="0" t="s">
        <v>155</v>
      </c>
      <c r="D28" s="0" t="n">
        <v>95.65</v>
      </c>
      <c r="E28" s="0" t="n">
        <v>76.44</v>
      </c>
      <c r="F28" s="0" t="n">
        <v>19.21</v>
      </c>
      <c r="G28" s="0" t="s">
        <v>20</v>
      </c>
      <c r="H28" s="0" t="n">
        <v>0</v>
      </c>
      <c r="I28" s="0" t="n">
        <v>3</v>
      </c>
      <c r="J28" s="0" t="n">
        <v>16</v>
      </c>
      <c r="K28" s="0" t="n">
        <v>85982907</v>
      </c>
      <c r="L28" s="0" t="n">
        <v>85995883</v>
      </c>
      <c r="M28" s="0" t="n">
        <v>18</v>
      </c>
      <c r="N28" s="0" t="n">
        <v>50560857</v>
      </c>
      <c r="O28" s="0" t="n">
        <v>51518369</v>
      </c>
      <c r="P28" s="0" t="s">
        <v>156</v>
      </c>
      <c r="Q28" s="0" t="s">
        <v>157</v>
      </c>
    </row>
    <row r="29" customFormat="false" ht="13" hidden="false" customHeight="false" outlineLevel="0" collapsed="false">
      <c r="A29" s="0" t="s">
        <v>158</v>
      </c>
      <c r="B29" s="0" t="s">
        <v>159</v>
      </c>
      <c r="C29" s="0" t="s">
        <v>160</v>
      </c>
      <c r="D29" s="0" t="n">
        <v>313.64</v>
      </c>
      <c r="E29" s="0" t="n">
        <v>300.5</v>
      </c>
      <c r="F29" s="0" t="n">
        <v>13.14</v>
      </c>
      <c r="G29" s="0" t="s">
        <v>27</v>
      </c>
      <c r="H29" s="0" t="n">
        <v>1</v>
      </c>
      <c r="I29" s="0" t="n">
        <v>5</v>
      </c>
      <c r="J29" s="0" t="n">
        <v>14</v>
      </c>
      <c r="K29" s="0" t="n">
        <v>93998813</v>
      </c>
      <c r="L29" s="0" t="n">
        <v>94012423</v>
      </c>
      <c r="M29" s="0" t="s">
        <v>21</v>
      </c>
      <c r="N29" s="0" t="n">
        <v>105087988</v>
      </c>
      <c r="O29" s="0" t="n">
        <v>105170806</v>
      </c>
      <c r="P29" s="0" t="s">
        <v>161</v>
      </c>
      <c r="Q29" s="0" t="s">
        <v>162</v>
      </c>
    </row>
    <row r="30" customFormat="false" ht="13" hidden="false" customHeight="false" outlineLevel="0" collapsed="false">
      <c r="A30" s="0" t="s">
        <v>163</v>
      </c>
      <c r="B30" s="0" t="s">
        <v>164</v>
      </c>
      <c r="C30" s="0" t="s">
        <v>165</v>
      </c>
      <c r="D30" s="0" t="n">
        <v>355.34</v>
      </c>
      <c r="E30" s="0" t="n">
        <v>340.8</v>
      </c>
      <c r="F30" s="0" t="n">
        <v>14.54</v>
      </c>
      <c r="G30" s="0" t="s">
        <v>68</v>
      </c>
      <c r="H30" s="0" t="n">
        <v>0</v>
      </c>
      <c r="I30" s="0" t="n">
        <v>0</v>
      </c>
      <c r="J30" s="0" t="n">
        <v>9</v>
      </c>
      <c r="K30" s="0" t="n">
        <v>113129584</v>
      </c>
      <c r="L30" s="0" t="n">
        <v>113130621</v>
      </c>
      <c r="M30" s="0" t="n">
        <v>9</v>
      </c>
      <c r="N30" s="0" t="n">
        <v>113131735</v>
      </c>
      <c r="O30" s="0" t="n">
        <v>113396403</v>
      </c>
      <c r="P30" s="0" t="s">
        <v>166</v>
      </c>
      <c r="Q30" s="0" t="s">
        <v>167</v>
      </c>
    </row>
    <row r="31" customFormat="false" ht="13" hidden="false" customHeight="false" outlineLevel="0" collapsed="false">
      <c r="A31" s="0" t="s">
        <v>168</v>
      </c>
      <c r="B31" s="0" t="s">
        <v>169</v>
      </c>
      <c r="C31" s="0" t="s">
        <v>170</v>
      </c>
      <c r="D31" s="0" t="n">
        <v>508.69</v>
      </c>
      <c r="E31" s="0" t="n">
        <v>486.06</v>
      </c>
      <c r="F31" s="0" t="n">
        <v>22.63</v>
      </c>
      <c r="G31" s="0" t="s">
        <v>68</v>
      </c>
      <c r="H31" s="0" t="n">
        <v>0</v>
      </c>
      <c r="I31" s="0" t="n">
        <v>8</v>
      </c>
      <c r="J31" s="0" t="n">
        <v>9</v>
      </c>
      <c r="K31" s="0" t="n">
        <v>34076386</v>
      </c>
      <c r="L31" s="0" t="n">
        <v>34124183</v>
      </c>
      <c r="M31" s="0" t="s">
        <v>21</v>
      </c>
      <c r="N31" s="0" t="n">
        <v>125511705</v>
      </c>
      <c r="O31" s="0" t="n">
        <v>125654621</v>
      </c>
      <c r="P31" s="0" t="s">
        <v>171</v>
      </c>
      <c r="Q31" s="0" t="s">
        <v>172</v>
      </c>
    </row>
    <row r="32" customFormat="false" ht="13" hidden="false" customHeight="false" outlineLevel="0" collapsed="false">
      <c r="A32" s="0" t="s">
        <v>173</v>
      </c>
      <c r="B32" s="0" t="s">
        <v>174</v>
      </c>
      <c r="C32" s="0" t="s">
        <v>175</v>
      </c>
      <c r="D32" s="0" t="n">
        <v>182.77</v>
      </c>
      <c r="E32" s="0" t="n">
        <v>161.79</v>
      </c>
      <c r="F32" s="0" t="n">
        <v>20.98</v>
      </c>
      <c r="G32" s="0" t="s">
        <v>27</v>
      </c>
      <c r="H32" s="0" t="n">
        <v>0</v>
      </c>
      <c r="I32" s="0" t="n">
        <v>8</v>
      </c>
      <c r="J32" s="0" t="n">
        <v>12</v>
      </c>
      <c r="K32" s="0" t="n">
        <v>6513872</v>
      </c>
      <c r="L32" s="0" t="n">
        <v>6517786</v>
      </c>
      <c r="M32" s="0" t="s">
        <v>21</v>
      </c>
      <c r="N32" s="0" t="n">
        <v>108384947</v>
      </c>
      <c r="O32" s="0" t="n">
        <v>108611798</v>
      </c>
      <c r="P32" s="0" t="s">
        <v>176</v>
      </c>
      <c r="Q32" s="0" t="s">
        <v>177</v>
      </c>
    </row>
    <row r="36" customFormat="false" ht="13" hidden="false" customHeight="false" outlineLevel="0" collapsed="false">
      <c r="A36" s="0" t="s">
        <v>178</v>
      </c>
    </row>
    <row r="38" customFormat="false" ht="13" hidden="false" customHeight="false" outlineLevel="0" collapsed="false">
      <c r="A38" s="0" t="s">
        <v>179</v>
      </c>
      <c r="B38" s="0" t="s">
        <v>180</v>
      </c>
      <c r="C38" s="0" t="s">
        <v>181</v>
      </c>
      <c r="D38" s="0" t="s">
        <v>182</v>
      </c>
      <c r="E38" s="0" t="s">
        <v>183</v>
      </c>
      <c r="F38" s="0" t="s">
        <v>184</v>
      </c>
      <c r="G38" s="0" t="s">
        <v>185</v>
      </c>
      <c r="H38" s="0" t="s">
        <v>186</v>
      </c>
      <c r="I38" s="0" t="s">
        <v>187</v>
      </c>
    </row>
    <row r="39" customFormat="false" ht="13" hidden="false" customHeight="false" outlineLevel="0" collapsed="false">
      <c r="A39" s="0" t="str">
        <f aca="false">A2</f>
        <v>FAM48A</v>
      </c>
      <c r="B39" s="0" t="n">
        <f aca="false">D2</f>
        <v>752.85</v>
      </c>
      <c r="C39" s="0" t="n">
        <f aca="false">E2</f>
        <v>584.66</v>
      </c>
      <c r="D39" s="0" t="n">
        <f aca="false">F2</f>
        <v>168.19</v>
      </c>
      <c r="E39" s="0" t="str">
        <f aca="false">G2</f>
        <v>human</v>
      </c>
      <c r="F39" s="0" t="n">
        <f aca="false">I2</f>
        <v>25</v>
      </c>
      <c r="G39" s="0" t="n">
        <f aca="false">H2</f>
        <v>0</v>
      </c>
      <c r="H39" s="0" t="n">
        <f aca="false">J2</f>
        <v>13</v>
      </c>
      <c r="I39" s="0" t="str">
        <f aca="false">M2</f>
        <v>X</v>
      </c>
    </row>
    <row r="40" customFormat="false" ht="13" hidden="false" customHeight="false" outlineLevel="0" collapsed="false">
      <c r="A40" s="0" t="str">
        <f aca="false">A3</f>
        <v>ASNS</v>
      </c>
      <c r="B40" s="0" t="n">
        <f aca="false">D3</f>
        <v>668.01</v>
      </c>
      <c r="C40" s="0" t="n">
        <f aca="false">E3</f>
        <v>448.63</v>
      </c>
      <c r="D40" s="0" t="n">
        <f aca="false">F3</f>
        <v>219.38</v>
      </c>
      <c r="E40" s="0" t="str">
        <f aca="false">G3</f>
        <v>dog</v>
      </c>
      <c r="F40" s="0" t="n">
        <f aca="false">I3</f>
        <v>13</v>
      </c>
      <c r="G40" s="0" t="n">
        <f aca="false">H3</f>
        <v>0</v>
      </c>
      <c r="H40" s="0" t="n">
        <f aca="false">J3</f>
        <v>7</v>
      </c>
      <c r="I40" s="0" t="n">
        <f aca="false">M3</f>
        <v>13</v>
      </c>
    </row>
    <row r="41" customFormat="false" ht="13" hidden="false" customHeight="false" outlineLevel="0" collapsed="false">
      <c r="A41" s="0" t="str">
        <f aca="false">A4</f>
        <v>TATDN2</v>
      </c>
      <c r="B41" s="0" t="n">
        <f aca="false">D4</f>
        <v>664.16</v>
      </c>
      <c r="C41" s="0" t="n">
        <f aca="false">E4</f>
        <v>643.31</v>
      </c>
      <c r="D41" s="0" t="n">
        <f aca="false">F4</f>
        <v>20.85</v>
      </c>
      <c r="E41" s="0" t="str">
        <f aca="false">G4</f>
        <v>dog</v>
      </c>
      <c r="F41" s="0" t="n">
        <f aca="false">I4</f>
        <v>7</v>
      </c>
      <c r="G41" s="0" t="n">
        <f aca="false">H4</f>
        <v>1</v>
      </c>
      <c r="H41" s="0" t="n">
        <f aca="false">J4</f>
        <v>3</v>
      </c>
      <c r="I41" s="0" t="str">
        <f aca="false">M4</f>
        <v>X</v>
      </c>
    </row>
    <row r="42" customFormat="false" ht="13" hidden="false" customHeight="false" outlineLevel="0" collapsed="false">
      <c r="A42" s="0" t="str">
        <f aca="false">A5</f>
        <v>TKTL2</v>
      </c>
      <c r="B42" s="0" t="n">
        <f aca="false">D5</f>
        <v>776.28</v>
      </c>
      <c r="C42" s="0" t="n">
        <f aca="false">E5</f>
        <v>702.16</v>
      </c>
      <c r="D42" s="0" t="n">
        <f aca="false">F5</f>
        <v>74.12</v>
      </c>
      <c r="E42" s="0" t="str">
        <f aca="false">G5</f>
        <v>dog</v>
      </c>
      <c r="F42" s="0" t="n">
        <f aca="false">I5</f>
        <v>0</v>
      </c>
      <c r="G42" s="0" t="n">
        <f aca="false">H5</f>
        <v>1</v>
      </c>
      <c r="H42" s="0" t="n">
        <f aca="false">J5</f>
        <v>4</v>
      </c>
      <c r="I42" s="0" t="str">
        <f aca="false">M5</f>
        <v>X</v>
      </c>
    </row>
    <row r="43" customFormat="false" ht="13" hidden="false" customHeight="false" outlineLevel="0" collapsed="false">
      <c r="A43" s="0" t="str">
        <f aca="false">A6</f>
        <v>PNPT1</v>
      </c>
      <c r="B43" s="0" t="n">
        <f aca="false">D6</f>
        <v>403.08</v>
      </c>
      <c r="C43" s="0" t="n">
        <f aca="false">E6</f>
        <v>265.25</v>
      </c>
      <c r="D43" s="0" t="n">
        <f aca="false">F6</f>
        <v>137.83</v>
      </c>
      <c r="E43" s="0" t="str">
        <f aca="false">G6</f>
        <v>human</v>
      </c>
      <c r="F43" s="0" t="n">
        <f aca="false">I6</f>
        <v>27</v>
      </c>
      <c r="G43" s="0" t="n">
        <f aca="false">H6</f>
        <v>1</v>
      </c>
      <c r="H43" s="0" t="n">
        <f aca="false">J6</f>
        <v>2</v>
      </c>
      <c r="I43" s="0" t="n">
        <f aca="false">M6</f>
        <v>7</v>
      </c>
    </row>
    <row r="44" customFormat="false" ht="13" hidden="false" customHeight="false" outlineLevel="0" collapsed="false">
      <c r="A44" s="0" t="str">
        <f aca="false">A7</f>
        <v>GTF3A</v>
      </c>
      <c r="B44" s="0" t="n">
        <f aca="false">D7</f>
        <v>304.39</v>
      </c>
      <c r="C44" s="0" t="n">
        <f aca="false">E7</f>
        <v>291.65</v>
      </c>
      <c r="D44" s="0" t="n">
        <f aca="false">F7</f>
        <v>12.74</v>
      </c>
      <c r="E44" s="0" t="str">
        <f aca="false">G7</f>
        <v>human</v>
      </c>
      <c r="F44" s="0" t="n">
        <f aca="false">I7</f>
        <v>9</v>
      </c>
      <c r="G44" s="0" t="n">
        <f aca="false">H7</f>
        <v>0</v>
      </c>
      <c r="H44" s="0" t="n">
        <f aca="false">J7</f>
        <v>13</v>
      </c>
      <c r="I44" s="0" t="n">
        <f aca="false">M7</f>
        <v>7</v>
      </c>
    </row>
    <row r="45" customFormat="false" ht="13" hidden="false" customHeight="false" outlineLevel="0" collapsed="false">
      <c r="A45" s="0" t="str">
        <f aca="false">A8</f>
        <v>ERO1L</v>
      </c>
      <c r="B45" s="0" t="n">
        <f aca="false">D8</f>
        <v>393.24</v>
      </c>
      <c r="C45" s="0" t="n">
        <f aca="false">E8</f>
        <v>324.33</v>
      </c>
      <c r="D45" s="0" t="n">
        <f aca="false">F8</f>
        <v>68.91</v>
      </c>
      <c r="E45" s="0" t="str">
        <f aca="false">G8</f>
        <v>human</v>
      </c>
      <c r="F45" s="0" t="n">
        <f aca="false">I8</f>
        <v>15</v>
      </c>
      <c r="G45" s="0" t="n">
        <f aca="false">H8</f>
        <v>1</v>
      </c>
      <c r="H45" s="0" t="n">
        <f aca="false">J8</f>
        <v>14</v>
      </c>
      <c r="I45" s="0" t="n">
        <f aca="false">M8</f>
        <v>12</v>
      </c>
    </row>
    <row r="46" customFormat="false" ht="13" hidden="false" customHeight="false" outlineLevel="0" collapsed="false">
      <c r="A46" s="0" t="str">
        <f aca="false">A9</f>
        <v>NUDT9</v>
      </c>
      <c r="B46" s="0" t="n">
        <f aca="false">D9</f>
        <v>477.67</v>
      </c>
      <c r="C46" s="0" t="n">
        <f aca="false">E9</f>
        <v>425.22</v>
      </c>
      <c r="D46" s="0" t="n">
        <f aca="false">F9</f>
        <v>52.45</v>
      </c>
      <c r="E46" s="0" t="str">
        <f aca="false">G9</f>
        <v>human</v>
      </c>
      <c r="F46" s="0" t="n">
        <f aca="false">I9</f>
        <v>7</v>
      </c>
      <c r="G46" s="0" t="n">
        <f aca="false">H9</f>
        <v>0</v>
      </c>
      <c r="H46" s="0" t="n">
        <f aca="false">J9</f>
        <v>4</v>
      </c>
      <c r="I46" s="0" t="n">
        <f aca="false">M9</f>
        <v>10</v>
      </c>
    </row>
    <row r="47" customFormat="false" ht="13" hidden="false" customHeight="false" outlineLevel="0" collapsed="false">
      <c r="A47" s="0" t="str">
        <f aca="false">A10</f>
        <v>ABCG2</v>
      </c>
      <c r="B47" s="0" t="n">
        <f aca="false">D10</f>
        <v>394.1</v>
      </c>
      <c r="C47" s="0" t="n">
        <f aca="false">E10</f>
        <v>308.73</v>
      </c>
      <c r="D47" s="0" t="n">
        <f aca="false">F10</f>
        <v>85.37</v>
      </c>
      <c r="E47" s="0" t="str">
        <f aca="false">G10</f>
        <v>human</v>
      </c>
      <c r="F47" s="0" t="n">
        <f aca="false">I10</f>
        <v>15</v>
      </c>
      <c r="G47" s="0" t="n">
        <f aca="false">H10</f>
        <v>1</v>
      </c>
      <c r="H47" s="0" t="n">
        <f aca="false">J10</f>
        <v>4</v>
      </c>
      <c r="I47" s="0" t="n">
        <f aca="false">M10</f>
        <v>2</v>
      </c>
    </row>
    <row r="48" customFormat="false" ht="13" hidden="false" customHeight="false" outlineLevel="0" collapsed="false">
      <c r="A48" s="0" t="str">
        <f aca="false">A11</f>
        <v>SUCLG2</v>
      </c>
      <c r="B48" s="0" t="n">
        <f aca="false">D11</f>
        <v>198.51</v>
      </c>
      <c r="C48" s="0" t="n">
        <f aca="false">E11</f>
        <v>116.84</v>
      </c>
      <c r="D48" s="0" t="n">
        <f aca="false">F11</f>
        <v>81.67</v>
      </c>
      <c r="E48" s="0" t="str">
        <f aca="false">G11</f>
        <v>cow</v>
      </c>
      <c r="F48" s="0" t="n">
        <f aca="false">I11</f>
        <v>10</v>
      </c>
      <c r="G48" s="0" t="n">
        <f aca="false">H11</f>
        <v>0</v>
      </c>
      <c r="H48" s="0" t="n">
        <f aca="false">J11</f>
        <v>3</v>
      </c>
      <c r="I48" s="0" t="n">
        <f aca="false">M11</f>
        <v>11</v>
      </c>
    </row>
    <row r="49" customFormat="false" ht="13" hidden="false" customHeight="false" outlineLevel="0" collapsed="false">
      <c r="A49" s="0" t="str">
        <f aca="false">A12</f>
        <v>MAN1B1</v>
      </c>
      <c r="B49" s="0" t="n">
        <f aca="false">D12</f>
        <v>262.63</v>
      </c>
      <c r="C49" s="0" t="n">
        <f aca="false">E12</f>
        <v>249.57</v>
      </c>
      <c r="D49" s="0" t="n">
        <f aca="false">F12</f>
        <v>13.06</v>
      </c>
      <c r="E49" s="0" t="str">
        <f aca="false">G12</f>
        <v>human</v>
      </c>
      <c r="F49" s="0" t="n">
        <f aca="false">I12</f>
        <v>12</v>
      </c>
      <c r="G49" s="0" t="n">
        <f aca="false">H12</f>
        <v>0</v>
      </c>
      <c r="H49" s="0" t="n">
        <f aca="false">J12</f>
        <v>9</v>
      </c>
      <c r="I49" s="0" t="n">
        <f aca="false">M12</f>
        <v>11</v>
      </c>
    </row>
    <row r="50" customFormat="false" ht="13" hidden="false" customHeight="false" outlineLevel="0" collapsed="false">
      <c r="A50" s="0" t="str">
        <f aca="false">A13</f>
        <v>GTF2IRD2B</v>
      </c>
      <c r="B50" s="0" t="n">
        <f aca="false">D13</f>
        <v>612.98</v>
      </c>
      <c r="C50" s="0" t="n">
        <f aca="false">E13</f>
        <v>599.06</v>
      </c>
      <c r="D50" s="0" t="n">
        <f aca="false">F13</f>
        <v>13.9200000000001</v>
      </c>
      <c r="E50" s="0" t="str">
        <f aca="false">G13</f>
        <v>human</v>
      </c>
      <c r="F50" s="0" t="n">
        <f aca="false">I13</f>
        <v>15</v>
      </c>
      <c r="G50" s="0" t="n">
        <f aca="false">H13</f>
        <v>1</v>
      </c>
      <c r="H50" s="0" t="n">
        <f aca="false">J13</f>
        <v>7</v>
      </c>
      <c r="I50" s="0" t="n">
        <f aca="false">M13</f>
        <v>2</v>
      </c>
    </row>
    <row r="51" customFormat="false" ht="13" hidden="false" customHeight="false" outlineLevel="0" collapsed="false">
      <c r="A51" s="0" t="str">
        <f aca="false">A14</f>
        <v>MRPL42</v>
      </c>
      <c r="B51" s="0" t="n">
        <f aca="false">D14</f>
        <v>125.19</v>
      </c>
      <c r="C51" s="0" t="n">
        <f aca="false">E14</f>
        <v>84.82</v>
      </c>
      <c r="D51" s="0" t="n">
        <f aca="false">F14</f>
        <v>40.37</v>
      </c>
      <c r="E51" s="0" t="str">
        <f aca="false">G14</f>
        <v>human</v>
      </c>
      <c r="F51" s="0" t="n">
        <f aca="false">I14</f>
        <v>6</v>
      </c>
      <c r="G51" s="0" t="n">
        <f aca="false">H14</f>
        <v>1</v>
      </c>
      <c r="H51" s="0" t="n">
        <f aca="false">J14</f>
        <v>12</v>
      </c>
      <c r="I51" s="0" t="n">
        <f aca="false">M14</f>
        <v>7</v>
      </c>
    </row>
    <row r="52" customFormat="false" ht="13" hidden="false" customHeight="false" outlineLevel="0" collapsed="false">
      <c r="A52" s="0" t="str">
        <f aca="false">A15</f>
        <v>YY1</v>
      </c>
      <c r="B52" s="0" t="n">
        <f aca="false">D15</f>
        <v>408.15</v>
      </c>
      <c r="C52" s="0" t="n">
        <f aca="false">E15</f>
        <v>398.1</v>
      </c>
      <c r="D52" s="0" t="n">
        <f aca="false">F15</f>
        <v>10.05</v>
      </c>
      <c r="E52" s="0" t="str">
        <f aca="false">G15</f>
        <v>dog</v>
      </c>
      <c r="F52" s="0" t="n">
        <f aca="false">I15</f>
        <v>4</v>
      </c>
      <c r="G52" s="0" t="n">
        <f aca="false">H15</f>
        <v>0</v>
      </c>
      <c r="H52" s="0" t="n">
        <f aca="false">J15</f>
        <v>14</v>
      </c>
      <c r="I52" s="0" t="str">
        <f aca="false">M15</f>
        <v>X</v>
      </c>
    </row>
    <row r="53" customFormat="false" ht="13" hidden="false" customHeight="false" outlineLevel="0" collapsed="false">
      <c r="A53" s="0" t="str">
        <f aca="false">A16</f>
        <v>PPP1R2</v>
      </c>
      <c r="B53" s="0" t="n">
        <f aca="false">D16</f>
        <v>180.61</v>
      </c>
      <c r="C53" s="0" t="n">
        <f aca="false">E16</f>
        <v>143.25</v>
      </c>
      <c r="D53" s="0" t="n">
        <f aca="false">F16</f>
        <v>37.36</v>
      </c>
      <c r="E53" s="0" t="str">
        <f aca="false">G16</f>
        <v>rat</v>
      </c>
      <c r="F53" s="0" t="n">
        <f aca="false">I16</f>
        <v>5</v>
      </c>
      <c r="G53" s="0" t="n">
        <f aca="false">H16</f>
        <v>0</v>
      </c>
      <c r="H53" s="0" t="n">
        <f aca="false">J16</f>
        <v>3</v>
      </c>
      <c r="I53" s="0" t="str">
        <f aca="false">M16</f>
        <v>X</v>
      </c>
    </row>
    <row r="54" customFormat="false" ht="13" hidden="false" customHeight="false" outlineLevel="0" collapsed="false">
      <c r="A54" s="0" t="str">
        <f aca="false">A17</f>
        <v>LAMP1</v>
      </c>
      <c r="B54" s="0" t="n">
        <f aca="false">D17</f>
        <v>311.96</v>
      </c>
      <c r="C54" s="0" t="n">
        <f aca="false">E17</f>
        <v>225.09</v>
      </c>
      <c r="D54" s="0" t="n">
        <f aca="false">F17</f>
        <v>86.87</v>
      </c>
      <c r="E54" s="0" t="str">
        <f aca="false">G17</f>
        <v>human</v>
      </c>
      <c r="F54" s="0" t="n">
        <f aca="false">I17</f>
        <v>8</v>
      </c>
      <c r="G54" s="0" t="n">
        <f aca="false">H17</f>
        <v>0</v>
      </c>
      <c r="H54" s="0" t="n">
        <f aca="false">J17</f>
        <v>13</v>
      </c>
      <c r="I54" s="0" t="str">
        <f aca="false">M17</f>
        <v>X</v>
      </c>
    </row>
    <row r="55" customFormat="false" ht="13" hidden="false" customHeight="false" outlineLevel="0" collapsed="false">
      <c r="A55" s="0" t="str">
        <f aca="false">A18</f>
        <v>FTH1</v>
      </c>
      <c r="B55" s="0" t="n">
        <f aca="false">D18</f>
        <v>261.64</v>
      </c>
      <c r="C55" s="0" t="n">
        <f aca="false">E18</f>
        <v>218.67</v>
      </c>
      <c r="D55" s="0" t="n">
        <f aca="false">F18</f>
        <v>42.97</v>
      </c>
      <c r="E55" s="0" t="str">
        <f aca="false">G18</f>
        <v>human</v>
      </c>
      <c r="F55" s="0" t="n">
        <f aca="false">I18</f>
        <v>3</v>
      </c>
      <c r="G55" s="0" t="n">
        <f aca="false">H18</f>
        <v>0</v>
      </c>
      <c r="H55" s="0" t="n">
        <f aca="false">J18</f>
        <v>11</v>
      </c>
      <c r="I55" s="0" t="str">
        <f aca="false">M18</f>
        <v>X</v>
      </c>
    </row>
    <row r="56" customFormat="false" ht="13" hidden="false" customHeight="false" outlineLevel="0" collapsed="false">
      <c r="A56" s="0" t="str">
        <f aca="false">A19</f>
        <v>RPS27L</v>
      </c>
      <c r="B56" s="0" t="n">
        <f aca="false">D19</f>
        <v>100.64</v>
      </c>
      <c r="C56" s="0" t="n">
        <f aca="false">E19</f>
        <v>85.16</v>
      </c>
      <c r="D56" s="0" t="n">
        <f aca="false">F19</f>
        <v>15.48</v>
      </c>
      <c r="E56" s="0" t="str">
        <f aca="false">G19</f>
        <v>human</v>
      </c>
      <c r="F56" s="0" t="n">
        <f aca="false">I19</f>
        <v>3</v>
      </c>
      <c r="G56" s="0" t="n">
        <f aca="false">H19</f>
        <v>0</v>
      </c>
      <c r="H56" s="0" t="n">
        <f aca="false">J19</f>
        <v>15</v>
      </c>
      <c r="I56" s="0" t="n">
        <f aca="false">M19</f>
        <v>10</v>
      </c>
    </row>
    <row r="57" customFormat="false" ht="13" hidden="false" customHeight="false" outlineLevel="0" collapsed="false">
      <c r="A57" s="0" t="str">
        <f aca="false">A20</f>
        <v>SLC40A1</v>
      </c>
      <c r="B57" s="0" t="n">
        <f aca="false">D20</f>
        <v>298.1</v>
      </c>
      <c r="C57" s="0" t="n">
        <f aca="false">E20</f>
        <v>205.17</v>
      </c>
      <c r="D57" s="0" t="n">
        <f aca="false">F20</f>
        <v>92.93</v>
      </c>
      <c r="E57" s="0" t="str">
        <f aca="false">G20</f>
        <v>dog</v>
      </c>
      <c r="F57" s="0" t="n">
        <f aca="false">I20</f>
        <v>7</v>
      </c>
      <c r="G57" s="0" t="n">
        <f aca="false">H20</f>
        <v>1</v>
      </c>
      <c r="H57" s="0" t="n">
        <f aca="false">J20</f>
        <v>2</v>
      </c>
      <c r="I57" s="0" t="n">
        <f aca="false">M20</f>
        <v>7</v>
      </c>
    </row>
    <row r="58" customFormat="false" ht="13" hidden="false" customHeight="false" outlineLevel="0" collapsed="false">
      <c r="A58" s="0" t="str">
        <f aca="false">A21</f>
        <v>RPL7A</v>
      </c>
      <c r="B58" s="0" t="n">
        <f aca="false">D21</f>
        <v>167.59</v>
      </c>
      <c r="C58" s="0" t="n">
        <f aca="false">E21</f>
        <v>130.46</v>
      </c>
      <c r="D58" s="0" t="n">
        <f aca="false">F21</f>
        <v>37.13</v>
      </c>
      <c r="E58" s="0" t="str">
        <f aca="false">G21</f>
        <v>human</v>
      </c>
      <c r="F58" s="0" t="n">
        <f aca="false">I21</f>
        <v>7</v>
      </c>
      <c r="G58" s="0" t="n">
        <f aca="false">H21</f>
        <v>0</v>
      </c>
      <c r="H58" s="0" t="n">
        <f aca="false">J21</f>
        <v>9</v>
      </c>
      <c r="I58" s="0" t="n">
        <f aca="false">M21</f>
        <v>13</v>
      </c>
    </row>
    <row r="59" customFormat="false" ht="13" hidden="false" customHeight="false" outlineLevel="0" collapsed="false">
      <c r="A59" s="0" t="str">
        <f aca="false">A22</f>
        <v>SNX19</v>
      </c>
      <c r="B59" s="0" t="n">
        <f aca="false">D22</f>
        <v>1542.75</v>
      </c>
      <c r="C59" s="0" t="n">
        <f aca="false">E22</f>
        <v>1517.77</v>
      </c>
      <c r="D59" s="0" t="n">
        <f aca="false">F22</f>
        <v>24.98</v>
      </c>
      <c r="E59" s="0" t="str">
        <f aca="false">G22</f>
        <v>human</v>
      </c>
      <c r="F59" s="0" t="n">
        <f aca="false">I22</f>
        <v>10</v>
      </c>
      <c r="G59" s="0" t="n">
        <f aca="false">H22</f>
        <v>0</v>
      </c>
      <c r="H59" s="0" t="n">
        <f aca="false">J22</f>
        <v>11</v>
      </c>
      <c r="I59" s="0" t="n">
        <f aca="false">M22</f>
        <v>13</v>
      </c>
    </row>
    <row r="60" customFormat="false" ht="13" hidden="false" customHeight="false" outlineLevel="0" collapsed="false">
      <c r="A60" s="0" t="str">
        <f aca="false">A23</f>
        <v>ITGAX</v>
      </c>
      <c r="B60" s="0" t="n">
        <f aca="false">D23</f>
        <v>430.27</v>
      </c>
      <c r="C60" s="0" t="n">
        <f aca="false">E23</f>
        <v>365.06</v>
      </c>
      <c r="D60" s="0" t="n">
        <f aca="false">F23</f>
        <v>65.21</v>
      </c>
      <c r="E60" s="0" t="str">
        <f aca="false">G23</f>
        <v>dog</v>
      </c>
      <c r="F60" s="0" t="n">
        <f aca="false">I23</f>
        <v>30</v>
      </c>
      <c r="G60" s="0" t="n">
        <f aca="false">H23</f>
        <v>1</v>
      </c>
      <c r="H60" s="0" t="n">
        <f aca="false">J23</f>
        <v>16</v>
      </c>
      <c r="I60" s="0" t="n">
        <f aca="false">M23</f>
        <v>16</v>
      </c>
    </row>
    <row r="61" customFormat="false" ht="13" hidden="false" customHeight="false" outlineLevel="0" collapsed="false">
      <c r="A61" s="0" t="str">
        <f aca="false">A24</f>
        <v>SAP30L</v>
      </c>
      <c r="B61" s="0" t="n">
        <f aca="false">D24</f>
        <v>79.07</v>
      </c>
      <c r="C61" s="0" t="n">
        <f aca="false">E24</f>
        <v>57.72</v>
      </c>
      <c r="D61" s="0" t="n">
        <f aca="false">F24</f>
        <v>21.35</v>
      </c>
      <c r="E61" s="0" t="str">
        <f aca="false">G24</f>
        <v>dog</v>
      </c>
      <c r="F61" s="0" t="n">
        <f aca="false">I24</f>
        <v>3</v>
      </c>
      <c r="G61" s="0" t="n">
        <f aca="false">H24</f>
        <v>0</v>
      </c>
      <c r="H61" s="0" t="n">
        <f aca="false">J24</f>
        <v>5</v>
      </c>
      <c r="I61" s="0" t="n">
        <f aca="false">M24</f>
        <v>9</v>
      </c>
    </row>
    <row r="62" customFormat="false" ht="13" hidden="false" customHeight="false" outlineLevel="0" collapsed="false">
      <c r="A62" s="0" t="str">
        <f aca="false">A25</f>
        <v>GTF2A2</v>
      </c>
      <c r="B62" s="0" t="n">
        <f aca="false">D25</f>
        <v>123.11</v>
      </c>
      <c r="C62" s="0" t="n">
        <f aca="false">E25</f>
        <v>110.54</v>
      </c>
      <c r="D62" s="0" t="n">
        <f aca="false">F25</f>
        <v>12.57</v>
      </c>
      <c r="E62" s="0" t="str">
        <f aca="false">G25</f>
        <v>human</v>
      </c>
      <c r="F62" s="0" t="n">
        <f aca="false">I25</f>
        <v>5</v>
      </c>
      <c r="G62" s="0" t="n">
        <f aca="false">H25</f>
        <v>0</v>
      </c>
      <c r="H62" s="0" t="n">
        <f aca="false">J25</f>
        <v>15</v>
      </c>
      <c r="I62" s="0" t="n">
        <f aca="false">M25</f>
        <v>9</v>
      </c>
    </row>
    <row r="63" customFormat="false" ht="13" hidden="false" customHeight="false" outlineLevel="0" collapsed="false">
      <c r="A63" s="0" t="str">
        <f aca="false">A26</f>
        <v>AMZ2</v>
      </c>
      <c r="B63" s="0" t="n">
        <f aca="false">D26</f>
        <v>269.58</v>
      </c>
      <c r="C63" s="0" t="n">
        <f aca="false">E26</f>
        <v>246.37</v>
      </c>
      <c r="D63" s="0" t="n">
        <f aca="false">F26</f>
        <v>23.21</v>
      </c>
      <c r="E63" s="0" t="str">
        <f aca="false">G26</f>
        <v>dog</v>
      </c>
      <c r="F63" s="0" t="n">
        <f aca="false">I26</f>
        <v>7</v>
      </c>
      <c r="G63" s="0" t="n">
        <f aca="false">H26</f>
        <v>1</v>
      </c>
      <c r="H63" s="0" t="n">
        <f aca="false">J26</f>
        <v>17</v>
      </c>
      <c r="I63" s="0" t="n">
        <f aca="false">M26</f>
        <v>17</v>
      </c>
    </row>
    <row r="64" customFormat="false" ht="13" hidden="false" customHeight="false" outlineLevel="0" collapsed="false">
      <c r="A64" s="0" t="str">
        <f aca="false">A27</f>
        <v>AADAC</v>
      </c>
      <c r="B64" s="0" t="n">
        <f aca="false">D27</f>
        <v>154.02</v>
      </c>
      <c r="C64" s="0" t="n">
        <f aca="false">E27</f>
        <v>121.2</v>
      </c>
      <c r="D64" s="0" t="n">
        <f aca="false">F27</f>
        <v>32.82</v>
      </c>
      <c r="E64" s="0" t="str">
        <f aca="false">G27</f>
        <v>mouse</v>
      </c>
      <c r="F64" s="0" t="n">
        <f aca="false">I27</f>
        <v>4</v>
      </c>
      <c r="G64" s="0" t="n">
        <f aca="false">H27</f>
        <v>1</v>
      </c>
      <c r="H64" s="0" t="n">
        <f aca="false">J27</f>
        <v>3</v>
      </c>
      <c r="I64" s="0" t="n">
        <f aca="false">M27</f>
        <v>3</v>
      </c>
    </row>
    <row r="65" customFormat="false" ht="13" hidden="false" customHeight="false" outlineLevel="0" collapsed="false">
      <c r="A65" s="0" t="str">
        <f aca="false">A28</f>
        <v>MAP1LC3B</v>
      </c>
      <c r="B65" s="0" t="n">
        <f aca="false">D28</f>
        <v>95.65</v>
      </c>
      <c r="C65" s="0" t="n">
        <f aca="false">E28</f>
        <v>76.44</v>
      </c>
      <c r="D65" s="0" t="n">
        <f aca="false">F28</f>
        <v>19.21</v>
      </c>
      <c r="E65" s="0" t="str">
        <f aca="false">G28</f>
        <v>human</v>
      </c>
      <c r="F65" s="0" t="n">
        <f aca="false">I28</f>
        <v>3</v>
      </c>
      <c r="G65" s="0" t="n">
        <f aca="false">H28</f>
        <v>0</v>
      </c>
      <c r="H65" s="0" t="n">
        <f aca="false">J28</f>
        <v>16</v>
      </c>
      <c r="I65" s="0" t="n">
        <f aca="false">M28</f>
        <v>18</v>
      </c>
    </row>
    <row r="66" customFormat="false" ht="13" hidden="false" customHeight="false" outlineLevel="0" collapsed="false">
      <c r="A66" s="0" t="str">
        <f aca="false">A29</f>
        <v>SERPINA9</v>
      </c>
      <c r="B66" s="0" t="n">
        <f aca="false">D29</f>
        <v>313.64</v>
      </c>
      <c r="C66" s="0" t="n">
        <f aca="false">E29</f>
        <v>300.5</v>
      </c>
      <c r="D66" s="0" t="n">
        <f aca="false">F29</f>
        <v>13.14</v>
      </c>
      <c r="E66" s="0" t="str">
        <f aca="false">G29</f>
        <v>dog</v>
      </c>
      <c r="F66" s="0" t="n">
        <f aca="false">I29</f>
        <v>5</v>
      </c>
      <c r="G66" s="0" t="n">
        <f aca="false">H29</f>
        <v>1</v>
      </c>
      <c r="H66" s="0" t="n">
        <f aca="false">J29</f>
        <v>14</v>
      </c>
      <c r="I66" s="0" t="str">
        <f aca="false">M29</f>
        <v>X</v>
      </c>
    </row>
    <row r="67" customFormat="false" ht="13" hidden="false" customHeight="false" outlineLevel="0" collapsed="false">
      <c r="A67" s="0" t="str">
        <f aca="false">A30</f>
        <v>OR2K2</v>
      </c>
      <c r="B67" s="0" t="n">
        <f aca="false">D30</f>
        <v>355.34</v>
      </c>
      <c r="C67" s="0" t="n">
        <f aca="false">E30</f>
        <v>340.8</v>
      </c>
      <c r="D67" s="0" t="n">
        <f aca="false">F30</f>
        <v>14.54</v>
      </c>
      <c r="E67" s="0" t="str">
        <f aca="false">G30</f>
        <v>cow</v>
      </c>
      <c r="F67" s="0" t="n">
        <f aca="false">I30</f>
        <v>0</v>
      </c>
      <c r="G67" s="0" t="n">
        <f aca="false">H30</f>
        <v>0</v>
      </c>
      <c r="H67" s="0" t="n">
        <f aca="false">J30</f>
        <v>9</v>
      </c>
      <c r="I67" s="0" t="n">
        <f aca="false">M30</f>
        <v>9</v>
      </c>
    </row>
    <row r="68" customFormat="false" ht="13" hidden="false" customHeight="false" outlineLevel="0" collapsed="false">
      <c r="A68" s="0" t="str">
        <f aca="false">A31</f>
        <v>WDR40A</v>
      </c>
      <c r="B68" s="0" t="n">
        <f aca="false">D31</f>
        <v>508.69</v>
      </c>
      <c r="C68" s="0" t="n">
        <f aca="false">E31</f>
        <v>486.06</v>
      </c>
      <c r="D68" s="0" t="n">
        <f aca="false">F31</f>
        <v>22.63</v>
      </c>
      <c r="E68" s="0" t="str">
        <f aca="false">G31</f>
        <v>cow</v>
      </c>
      <c r="F68" s="0" t="n">
        <f aca="false">I31</f>
        <v>8</v>
      </c>
      <c r="G68" s="0" t="n">
        <f aca="false">H31</f>
        <v>0</v>
      </c>
      <c r="H68" s="0" t="n">
        <f aca="false">J31</f>
        <v>9</v>
      </c>
      <c r="I68" s="0" t="str">
        <f aca="false">M31</f>
        <v>X</v>
      </c>
    </row>
    <row r="69" customFormat="false" ht="13" hidden="false" customHeight="false" outlineLevel="0" collapsed="false">
      <c r="A69" s="0" t="str">
        <f aca="false">A32</f>
        <v>GAPDH</v>
      </c>
      <c r="B69" s="0" t="n">
        <f aca="false">D32</f>
        <v>182.77</v>
      </c>
      <c r="C69" s="0" t="n">
        <f aca="false">E32</f>
        <v>161.79</v>
      </c>
      <c r="D69" s="0" t="n">
        <f aca="false">F32</f>
        <v>20.98</v>
      </c>
      <c r="E69" s="0" t="str">
        <f aca="false">G32</f>
        <v>dog</v>
      </c>
      <c r="F69" s="0" t="n">
        <f aca="false">I32</f>
        <v>8</v>
      </c>
      <c r="G69" s="0" t="n">
        <f aca="false">H32</f>
        <v>0</v>
      </c>
      <c r="H69" s="0" t="n">
        <f aca="false">J32</f>
        <v>12</v>
      </c>
      <c r="I69" s="0" t="str">
        <f aca="false">M32</f>
        <v>X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4:06:58Z</dcterms:created>
  <dc:creator>Ewan Birney</dc:creator>
  <dc:description/>
  <dc:language>en-US</dc:language>
  <cp:lastModifiedBy>Benedict Paten</cp:lastModifiedBy>
  <cp:revision>0</cp:revision>
  <dc:subject/>
  <dc:title/>
</cp:coreProperties>
</file>